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 name="Отчет о совместимости" sheetId="2" state="visible" r:id="rId3"/>
  </sheets>
  <definedNames>
    <definedName function="false" hidden="false" localSheetId="0" name="_xlnm.Print_Area" vbProcedure="false">'2024'!$B$2:$AK$757</definedName>
    <definedName function="false" hidden="false" localSheetId="0" name="_xlnm.Print_Titles" vbProcedure="false">'2024'!$26:$2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1" uniqueCount="714">
  <si>
    <t xml:space="preserve">Приложение 11</t>
  </si>
  <si>
    <t xml:space="preserve">Приложение 5</t>
  </si>
  <si>
    <t xml:space="preserve">к решению Совета муниципального</t>
  </si>
  <si>
    <t xml:space="preserve">образования Тбилисский район</t>
  </si>
  <si>
    <t xml:space="preserve">от 26 декабря 2024 г. № 478</t>
  </si>
  <si>
    <t xml:space="preserve">«Приложение 11</t>
  </si>
  <si>
    <t xml:space="preserve">УТВЕРЖДЕНА</t>
  </si>
  <si>
    <t xml:space="preserve">решением Совета муниципального </t>
  </si>
  <si>
    <t xml:space="preserve">от 26 декабря 2023г. № 348</t>
  </si>
  <si>
    <t xml:space="preserve">ВЕДОМСТВЕННАЯ СТРУКТУРА</t>
  </si>
  <si>
    <t xml:space="preserve">расходов бюджета муниципального образования Тбилисский район на 2024 год</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на 2024 год</t>
  </si>
  <si>
    <t xml:space="preserve">Изменения  +/-</t>
  </si>
  <si>
    <t xml:space="preserve">Уточнено на 2024 год</t>
  </si>
  <si>
    <t xml:space="preserve">1</t>
  </si>
  <si>
    <t xml:space="preserve">Администрация  муниципального  образования Тбилисский район</t>
  </si>
  <si>
    <t xml:space="preserve">Общегосударственные вопросы</t>
  </si>
  <si>
    <t xml:space="preserve">01</t>
  </si>
  <si>
    <t xml:space="preserve">Обеспечение деятельности высшего органа исполнительной власти муниципального образования Тбилисский район</t>
  </si>
  <si>
    <t xml:space="preserve">902</t>
  </si>
  <si>
    <t xml:space="preserve">02</t>
  </si>
  <si>
    <t xml:space="preserve">70 0 00 00000</t>
  </si>
  <si>
    <t xml:space="preserve">Функционирование высшего должностного лица  муниципального образования</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Тбилисский район</t>
  </si>
  <si>
    <t xml:space="preserve">71 0 00 00000</t>
  </si>
  <si>
    <t xml:space="preserve">Обеспечение функционирования Совета муниципального образования Тбилисский район</t>
  </si>
  <si>
    <t xml:space="preserve">71 1 00 00000</t>
  </si>
  <si>
    <t xml:space="preserve">71 1 00 00190</t>
  </si>
  <si>
    <t xml:space="preserve">Функционирование местных администраций</t>
  </si>
  <si>
    <t xml:space="preserve">04</t>
  </si>
  <si>
    <t xml:space="preserve">Обеспечение деятельности администрации муниципального образования Тбилисский район</t>
  </si>
  <si>
    <t xml:space="preserve">72 0 00 00000</t>
  </si>
  <si>
    <t xml:space="preserve">Обеспечение функционирования администрации муниципального образования</t>
  </si>
  <si>
    <t xml:space="preserve">72 1 00 00000</t>
  </si>
  <si>
    <t xml:space="preserve">72 1 00 00190</t>
  </si>
  <si>
    <t xml:space="preserve">Расходы на выплаты персоналу в целях обеспечения выполнения функций государственными(муниципальными) органами, казенными учреждениями,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отдельных государственных полномочий Краснодарского края</t>
  </si>
  <si>
    <t xml:space="preserve">902 </t>
  </si>
  <si>
    <t xml:space="preserve">01 </t>
  </si>
  <si>
    <t xml:space="preserve">04 </t>
  </si>
  <si>
    <t xml:space="preserve">72 2 00 00000</t>
  </si>
  <si>
    <t xml:space="preserve">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 сирот и детей, оставшихся без попечения родителей, лиц,  относившихся к категории детей-сирот и детей, оставшихся без попечения родителей, подлежащих оеспечению жилыми помещениями</t>
  </si>
  <si>
    <t xml:space="preserve">72 2 00 60870</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Субвенция на осуществление отдельных государственных полномочий Краснодарского края по поддержке сельскохозяйственного производства</t>
  </si>
  <si>
    <t xml:space="preserve">72 2 00 60910</t>
  </si>
  <si>
    <t xml:space="preserve">Субвенция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72 2 00 69170</t>
  </si>
  <si>
    <t xml:space="preserve">Субвенция на осуществление отдельных  государственных полномочий  Краснодарского края по организации оздоровления и отдыха детей 
</t>
  </si>
  <si>
    <t xml:space="preserve">72 2 00 69180</t>
  </si>
  <si>
    <t xml:space="preserve">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2 2 00 69190</t>
  </si>
  <si>
    <t xml:space="preserve"> 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2 2 00 692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удебная система</t>
  </si>
  <si>
    <t xml:space="preserve">05</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Российской Федерации</t>
  </si>
  <si>
    <t xml:space="preserve">72 2 00 51200</t>
  </si>
  <si>
    <t xml:space="preserve">Резервный фонд</t>
  </si>
  <si>
    <t xml:space="preserve">Финансовое обеспечение непредвиденных расходов </t>
  </si>
  <si>
    <t xml:space="preserve">72 4 00 00000</t>
  </si>
  <si>
    <t xml:space="preserve">Резервный фонд администрации  муниципального образования Тбилисский район</t>
  </si>
  <si>
    <t xml:space="preserve">72 4 00 10030</t>
  </si>
  <si>
    <t xml:space="preserve">Другие общегосударственные  расходы</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13</t>
  </si>
  <si>
    <t xml:space="preserve">02 0 00 00000</t>
  </si>
  <si>
    <t xml:space="preserve">Подпрограмма "Гармонизация межнациональных отношений и развитие национальных культур в муниципальном образовании Тбилисский район"</t>
  </si>
  <si>
    <t xml:space="preserve">02 1 00 00000</t>
  </si>
  <si>
    <t xml:space="preserve">"Проведение районных мероприятий, посвященных Дню народного единства"</t>
  </si>
  <si>
    <t xml:space="preserve">02 1 01 00000</t>
  </si>
  <si>
    <t xml:space="preserve">Мероприятия праздничных дней и памятных дат, проводимых администрацией муниципального образования</t>
  </si>
  <si>
    <t xml:space="preserve">02 1 01 10070</t>
  </si>
  <si>
    <t xml:space="preserve">Подпрограмма  "Государственные и профессиональные праздники, юбилейные и памятные даты, отмечаемые в муниципальном образовании Тбилисский район"</t>
  </si>
  <si>
    <t xml:space="preserve">02 2 00 00000</t>
  </si>
  <si>
    <t xml:space="preserve">"Организация и проведение мероприятий по празднованию праздничных дней, памятных дат, исторических и знаменательных событий России, Краснодарского края и Тбилисского района"</t>
  </si>
  <si>
    <t xml:space="preserve">02 2 01 00000</t>
  </si>
  <si>
    <t xml:space="preserve">02 2 01 10070</t>
  </si>
  <si>
    <t xml:space="preserve">Социальное обеспечение и иные выплаты населению</t>
  </si>
  <si>
    <t xml:space="preserve">300</t>
  </si>
  <si>
    <t xml:space="preserve">Подпрограмма "Информатизация в муниципальном образовании Тбилисский район"</t>
  </si>
  <si>
    <t xml:space="preserve">02 3 00 00000</t>
  </si>
  <si>
    <t xml:space="preserve">Информатизация в муниципальном образовании Тбилисский район</t>
  </si>
  <si>
    <t xml:space="preserve">02 3 01 00000</t>
  </si>
  <si>
    <t xml:space="preserve">Расходы по обеспечению деятельности органов местного самоуправления</t>
  </si>
  <si>
    <t xml:space="preserve">02 3 01 10010</t>
  </si>
  <si>
    <t xml:space="preserve">Муниципальная программа муниципального образования Тбилисский район "Формирование и продвижение экономического и инвестиционно привлекательного образа Тбилисского района за его пределами"</t>
  </si>
  <si>
    <t xml:space="preserve">07 0 00 00000</t>
  </si>
  <si>
    <t xml:space="preserve">"Модернизация инвестиционного портала путем поставки и внедрения готового решения "Инвестпортал" </t>
  </si>
  <si>
    <t xml:space="preserve">07 1 03 00000</t>
  </si>
  <si>
    <t xml:space="preserve">Формирование и продвижение экономического и инвестиционно привлекательного образа муниципального образования Тбилисский район</t>
  </si>
  <si>
    <t xml:space="preserve">07 1 03 10430</t>
  </si>
  <si>
    <t xml:space="preserve">Обеспечение по хозяйственному обслуживанию</t>
  </si>
  <si>
    <t xml:space="preserve">72 3 00 00000</t>
  </si>
  <si>
    <t xml:space="preserve">Расходы на обеспечение деятельности (оказания услуг) муниципальных учреждений</t>
  </si>
  <si>
    <t xml:space="preserve">72 3 00 00590</t>
  </si>
  <si>
    <t xml:space="preserve">Реализация муниципальных функций, связанных с муниципальным управлением</t>
  </si>
  <si>
    <t xml:space="preserve">72 5 00 00000</t>
  </si>
  <si>
    <t xml:space="preserve">Расходы на обеспечение деятельности (оказание услуг) муниципальных учреждений - Централизованная бухгалтерия муниципального образования Тбилисский район</t>
  </si>
  <si>
    <t xml:space="preserve">72 5 00 00590</t>
  </si>
  <si>
    <t xml:space="preserve">Расходы на обеспечение деятельности (оказание услуг) муниципальных учреждений -МКУ "Управление муниципальными закупками муниципального образования Тбилисский район"</t>
  </si>
  <si>
    <t xml:space="preserve">Расходы на обеспечение прочих обязательств органов местного самоуправления</t>
  </si>
  <si>
    <t xml:space="preserve">72 5 00 10020</t>
  </si>
  <si>
    <t xml:space="preserve">Другие непрограммные направления деятельности органов местного самоуправления</t>
  </si>
  <si>
    <t xml:space="preserve">99 9 00 00000</t>
  </si>
  <si>
    <t xml:space="preserve">Поддержка и развитие кубанского казачества в муниципальном образовании Тбилисский район</t>
  </si>
  <si>
    <t xml:space="preserve">99 9 00 10600</t>
  </si>
  <si>
    <t xml:space="preserve">Предоставление субсидий  бюджетным, автономным  учреждениям и иным некоммерческим организациям</t>
  </si>
  <si>
    <t xml:space="preserve">600</t>
  </si>
  <si>
    <t xml:space="preserve">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t>
  </si>
  <si>
    <t xml:space="preserve">99 9 00 62590</t>
  </si>
  <si>
    <t xml:space="preserve">Национальная оборона</t>
  </si>
  <si>
    <t xml:space="preserve">00</t>
  </si>
  <si>
    <t xml:space="preserve">Мобилизационная подготовка экономики</t>
  </si>
  <si>
    <t xml:space="preserve">Мероприятия по обеспечению мобилизационной готовности экономики</t>
  </si>
  <si>
    <t xml:space="preserve">99 9 00 101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Тбилисский район "Обеспечение безопасности населения"</t>
  </si>
  <si>
    <t xml:space="preserve">10 0 00 00000</t>
  </si>
  <si>
    <t xml:space="preserve">"Предупреждение и ликвидация чрезвычайных ситуаций, стихийных бедствий и их последствий в муниципальном образовании Тбилисский район"</t>
  </si>
  <si>
    <t xml:space="preserve">10 1 01 00000  </t>
  </si>
  <si>
    <t xml:space="preserve">Расходы на обеспечение деятельности (оказание услуг) муниципальных учреждений - Муниципальное казенное учреждение "Служба по делам гражданской обороны и чрезвычайным ситуациям"</t>
  </si>
  <si>
    <t xml:space="preserve">10 1 01 00590</t>
  </si>
  <si>
    <t xml:space="preserve">Мероприятия по предупреждению  и ликвидации последствий чрезвычайных ситуаций и стихийных бедствий  </t>
  </si>
  <si>
    <t xml:space="preserve">10 1 01 10140</t>
  </si>
  <si>
    <t xml:space="preserve">Субвенции на 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10 1 01 60070</t>
  </si>
  <si>
    <t xml:space="preserve">"Обеспечение пожарной безопасности в муниципальном образовании Тбилисский район"</t>
  </si>
  <si>
    <t xml:space="preserve">10 1 05 00000</t>
  </si>
  <si>
    <t xml:space="preserve">Мероприятия по пожарной безопасности</t>
  </si>
  <si>
    <t xml:space="preserve">10 1 05 10190</t>
  </si>
  <si>
    <t xml:space="preserve">Подпрограмма "Профилактика терроризма и экстремизма в муниципальном образовании Тбилисский район"</t>
  </si>
  <si>
    <t xml:space="preserve">10 2 00 00000</t>
  </si>
  <si>
    <t xml:space="preserve">Проведение информационно-пропагандистского сопровождения антитеррористической деятельности на территории муниципального образования Тбилисский район</t>
  </si>
  <si>
    <t xml:space="preserve">10 2 03 00000</t>
  </si>
  <si>
    <t xml:space="preserve">Комплексные меры  по профилактике терроризма </t>
  </si>
  <si>
    <t xml:space="preserve">10 2 03 10200</t>
  </si>
  <si>
    <t xml:space="preserve">Другие вопросы в области национальной безопасности и правоохранительной деятельности</t>
  </si>
  <si>
    <t xml:space="preserve">14</t>
  </si>
  <si>
    <t xml:space="preserve">"Укрепление правопорядка, профилактика правонарушений, усиление борьбы с преступностью в муниципальном образовании Тбилисский район"</t>
  </si>
  <si>
    <t xml:space="preserve">10 1 02 00000</t>
  </si>
  <si>
    <t xml:space="preserve">Мероприятия, направленные на укрепление правопорядка, профилактику правонарушений, усиление борьбы с преступностью</t>
  </si>
  <si>
    <t xml:space="preserve">10 1 02 10420</t>
  </si>
  <si>
    <t xml:space="preserve">Национальная экономика</t>
  </si>
  <si>
    <t xml:space="preserve">Сельское хозяйство</t>
  </si>
  <si>
    <t xml:space="preserve">Муниципальная программа муниципального образования тбилисский район "Развитие сельского хозяйства и регулирование рынков сельскохозяйственной продукции сырья и продовольствия"</t>
  </si>
  <si>
    <t xml:space="preserve">19 0 00 00000</t>
  </si>
  <si>
    <t xml:space="preserve">"Выплаты субсидий  на развитие предпринимательства в АПК,улучшение материального положения жителей сельской местности"</t>
  </si>
  <si>
    <t xml:space="preserve">19 1 01 00000</t>
  </si>
  <si>
    <t xml:space="preserve">Субвенции на осуществление отдельных государственных полномочий Краснодарского края по поддержке сельскохозяйственного производства</t>
  </si>
  <si>
    <t xml:space="preserve">19 1 01 60910</t>
  </si>
  <si>
    <t xml:space="preserve">                                                                                                                                                                                                                                                                                                                                                                                                                                         </t>
  </si>
  <si>
    <t xml:space="preserve">"Организация мероприятий при осуществлении деятельности по обращению с животными без владельцев на территории муниципального образования Тбилисский район"</t>
  </si>
  <si>
    <t xml:space="preserve">19 1 02 00000</t>
  </si>
  <si>
    <t xml:space="preserve">Субвенции на 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9 1 02 61650</t>
  </si>
  <si>
    <t xml:space="preserve">"Организация и проведение районных мероприятий в области агропромышленного комплекса"</t>
  </si>
  <si>
    <t xml:space="preserve">19 1 04 00000</t>
  </si>
  <si>
    <t xml:space="preserve">Проведение мероприятия районного праздника "День Урожая" </t>
  </si>
  <si>
    <t xml:space="preserve">19 1 04 10480</t>
  </si>
  <si>
    <t xml:space="preserve">Транспорт</t>
  </si>
  <si>
    <t xml:space="preserve">08</t>
  </si>
  <si>
    <t xml:space="preserve">Муниципальная программа муниципального образования Тбилисский район  "Развитие пассажирского транспорта в Тбилисском районе"</t>
  </si>
  <si>
    <t xml:space="preserve">15 0 00 00000</t>
  </si>
  <si>
    <t xml:space="preserve">Приобретение подвижного состава</t>
  </si>
  <si>
    <t xml:space="preserve">15 1 02 00000</t>
  </si>
  <si>
    <t xml:space="preserve">Мероприятия в области транспортного обслуживания</t>
  </si>
  <si>
    <t xml:space="preserve">15 1 02 10220</t>
  </si>
  <si>
    <t xml:space="preserve">Изготовление карт маршрутов</t>
  </si>
  <si>
    <t xml:space="preserve">15 1 03 00000</t>
  </si>
  <si>
    <t xml:space="preserve">15 1 03 10220</t>
  </si>
  <si>
    <t xml:space="preserve">"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si>
  <si>
    <t xml:space="preserve">15 1 04 00000</t>
  </si>
  <si>
    <t xml:space="preserve">Мероприятия по предоставлению субсидий муниципальным унитарным предприятиям </t>
  </si>
  <si>
    <t xml:space="preserve">15 1 04 10090</t>
  </si>
  <si>
    <t xml:space="preserve">Предоставление субсидий юридическим и физическим лицам, некоммерческим организациям</t>
  </si>
  <si>
    <t xml:space="preserve">15 1 04 10080</t>
  </si>
  <si>
    <t xml:space="preserve">Субсидии в целях финансового обеспечения затрат в рамках мер по предупреждению банкротства и восстановлению платёжеспособности муниципальных унитарных предприятий муниципального образования Тбилисский район</t>
  </si>
  <si>
    <t xml:space="preserve">15 1 05 00000</t>
  </si>
  <si>
    <t xml:space="preserve">15 1 05 10090</t>
  </si>
  <si>
    <t xml:space="preserve">Дорожное хозяйство (дорожные фонды)</t>
  </si>
  <si>
    <t xml:space="preserve">09</t>
  </si>
  <si>
    <t xml:space="preserve">Муниципальная программа муниципального образования Тбилисский район "Социально-экономическое и территориальное развитие"</t>
  </si>
  <si>
    <t xml:space="preserve">04 0 00 0000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Тбилисский район"</t>
  </si>
  <si>
    <t xml:space="preserve">04 1 32 00000</t>
  </si>
  <si>
    <t xml:space="preserve">Капитальный ремонт, ремонт и содержание автомобильных дорог общего пользования, проходящих вне населенных пунктов</t>
  </si>
  <si>
    <t xml:space="preserve">04 1 32 10550</t>
  </si>
  <si>
    <t xml:space="preserve">Связи и информатика</t>
  </si>
  <si>
    <t xml:space="preserve">"Создание системы комплексного обеспечения безопасности жизнедеятельности муниципального образования Тбилисский район"   </t>
  </si>
  <si>
    <t xml:space="preserve">10 1 04 00000</t>
  </si>
  <si>
    <t xml:space="preserve">Создание системы комплексного обеспечения безопасности жизнедеятельности</t>
  </si>
  <si>
    <t xml:space="preserve">10 1 04 10180</t>
  </si>
  <si>
    <t xml:space="preserve">Другие вопросы в области национальной экономики</t>
  </si>
  <si>
    <t xml:space="preserve">12</t>
  </si>
  <si>
    <t xml:space="preserve">Расходы на обеспечение деятельности (оказание услуг) муниципальных учреждений - муниципальное казенное учреждение "Управление капитального строительства" </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Утверждение генеральных планов, правил землепользования и застройки»</t>
  </si>
  <si>
    <t xml:space="preserve">04 1 14 00000</t>
  </si>
  <si>
    <t xml:space="preserve">Мероприятия по утверждению генеральных планов, правил землепользования и застройки</t>
  </si>
  <si>
    <t xml:space="preserve">04 1 14 10460</t>
  </si>
  <si>
    <t xml:space="preserve">Подготовка изменений в правила землепользования и застройки муниципальных образований Краснодарского края (краевой бюджет)</t>
  </si>
  <si>
    <t xml:space="preserve">04 1 14 S2570</t>
  </si>
  <si>
    <t xml:space="preserve">Подготовка изменений в правила землепользования и застройки муниципальных образований Краснодарского края (софинансирование)</t>
  </si>
  <si>
    <t xml:space="preserve">Подготовка изменений в генеральные планы муниципальных образований Краснодарского края (краевой бюджет)</t>
  </si>
  <si>
    <t xml:space="preserve">04 1 14 S2560</t>
  </si>
  <si>
    <t xml:space="preserve">Подготовка изменений в генеральные планы муниципальных образований Краснодарского края (софинансирование)</t>
  </si>
  <si>
    <t xml:space="preserve">Муниципальная программа муниципального образования Тбилисский район "Поддержка малого и среднего предпринимательства в муниципальном образовании Тбилисский район"</t>
  </si>
  <si>
    <t xml:space="preserve">06 0 00 00000</t>
  </si>
  <si>
    <t xml:space="preserve">"Пропаганда и популяризация предпринимательской деятельности"</t>
  </si>
  <si>
    <t xml:space="preserve">06 1 01 00000</t>
  </si>
  <si>
    <t xml:space="preserve">Мероприятия района, направленные на поддержку малого и среднего предпринимательства</t>
  </si>
  <si>
    <t xml:space="preserve">06 1 01 10210</t>
  </si>
  <si>
    <t xml:space="preserve">Финансовая поддержка субъектов малого и среднего предпринимательства и организаций, обеспечивающих инфраструктуру поддержки субъектов малого и среднего предпринимательства</t>
  </si>
  <si>
    <t xml:space="preserve">06 1 02 00000</t>
  </si>
  <si>
    <t xml:space="preserve">Расходы на обеспечение деятельности (оказание услуг) муниципальных учреждений</t>
  </si>
  <si>
    <t xml:space="preserve">06 1 02 00590</t>
  </si>
  <si>
    <t xml:space="preserve">Жилищно-коммунальное хозяйство</t>
  </si>
  <si>
    <t xml:space="preserve">Коммунальное хозяйство</t>
  </si>
  <si>
    <t xml:space="preserve">Муниципальная программа муниципального образования Тбилисский район "Энергосбережение и повышение энергетической эффективности"</t>
  </si>
  <si>
    <t xml:space="preserve">13 0 00 00000</t>
  </si>
  <si>
    <t xml:space="preserve">"Модернизация и техническое перевооружение котельных, работающих на неэффективных видах топлива"</t>
  </si>
  <si>
    <t xml:space="preserve">13 1 03 00000</t>
  </si>
  <si>
    <t xml:space="preserve">Мероприятия в области коммунального хозяйства</t>
  </si>
  <si>
    <t xml:space="preserve">13 1 03 10240</t>
  </si>
  <si>
    <t xml:space="preserve">"Строительство сети газораспределения х.Песчаный Тбилисского района Краснодарского края, 1 этап строительства, Распределительный газопровод высокого давления с установкой ГРГПП №1 по ул.Выездной. Распределительные газопроводы низкого давления"</t>
  </si>
  <si>
    <t xml:space="preserve">13 1 04 00000</t>
  </si>
  <si>
    <t xml:space="preserve">13 1 04 10240</t>
  </si>
  <si>
    <t xml:space="preserve">"Строительство сети газораспределения х.Веревкин Тбилисского района Краснодарского края, 2 этап строительства. Распределительный газопровод высокого давления.  Распределительные газопроводы низкого давления"</t>
  </si>
  <si>
    <t xml:space="preserve">13 1 05 00000</t>
  </si>
  <si>
    <t xml:space="preserve">Организация газоснабжения населения (поселений) (строительство подводящих газопроводов, распределительных газопроводов) (краевой бюджет)</t>
  </si>
  <si>
    <t xml:space="preserve">13 1 05 S0620</t>
  </si>
  <si>
    <t xml:space="preserve">Капитальные вложения в объекты государственной (муниципальной) собственности</t>
  </si>
  <si>
    <t xml:space="preserve">Организация газоснабжения населения (поселений) (строительство подводящих газопроводов, распределительных газопроводов) (софинансирование)</t>
  </si>
  <si>
    <t xml:space="preserve">13 1 05 10240</t>
  </si>
  <si>
    <t xml:space="preserve">Передача полномочий по организации газоснабжения населения из поселений в муниципальное образование Тбилисский район</t>
  </si>
  <si>
    <t xml:space="preserve">13 1 05 20040</t>
  </si>
  <si>
    <t xml:space="preserve">Строительство объекта: "Подводящий газопровод высокого давления и распределительный газопровод низкого давления хутор Чернобабов Тбилисского района Краснодарского края"</t>
  </si>
  <si>
    <t xml:space="preserve">13 1 08 00000</t>
  </si>
  <si>
    <t xml:space="preserve">13 1 08 20040</t>
  </si>
  <si>
    <t xml:space="preserve">13 1 06 00000</t>
  </si>
  <si>
    <t xml:space="preserve">13 1 06 10090</t>
  </si>
  <si>
    <t xml:space="preserve">«Газификация хут.Екатеринославского Марьинского сельского поселения Тбилисского района»</t>
  </si>
  <si>
    <t xml:space="preserve">13 1 07 00000</t>
  </si>
  <si>
    <t xml:space="preserve">13 1 07 10240</t>
  </si>
  <si>
    <t xml:space="preserve">13 1 08 10240</t>
  </si>
  <si>
    <t xml:space="preserve">«Оплата технического обслуживания  сетей газораспределения»</t>
  </si>
  <si>
    <t xml:space="preserve">13 1 09 00000</t>
  </si>
  <si>
    <t xml:space="preserve">13 1 09 20040</t>
  </si>
  <si>
    <t xml:space="preserve">13 1 09 10240</t>
  </si>
  <si>
    <t xml:space="preserve">«Осуществление части переданных полномочий сельских поселений в сфере теплоснабжения населения»</t>
  </si>
  <si>
    <t xml:space="preserve">13 1 10 00000</t>
  </si>
  <si>
    <t xml:space="preserve">Передача полномочий по организации теплоснабжения населения из поселений в муниципальное образование Тбилисский район</t>
  </si>
  <si>
    <t xml:space="preserve">13 1 10 20060</t>
  </si>
  <si>
    <t xml:space="preserve">Субсидии в целях погашения кредиторской задолженности за топливно-энергетические ресурсы</t>
  </si>
  <si>
    <t xml:space="preserve">13 1 11 00000</t>
  </si>
  <si>
    <t xml:space="preserve">13 1 11 10090</t>
  </si>
  <si>
    <t xml:space="preserve">Муниципальная программа муниципального образования Тбилисский район "Развитие жилищно-коммунального хозяйства муниципального образования Тбилисский район"</t>
  </si>
  <si>
    <t xml:space="preserve">22 0 00 00000</t>
  </si>
  <si>
    <t xml:space="preserve">"Организация и развитие систем водоснабжения и водоотведения муниципального образования Тбилисский район"</t>
  </si>
  <si>
    <t xml:space="preserve">22 1 00 00000</t>
  </si>
  <si>
    <t xml:space="preserve">"Ремонт водозаборных артезианских скважин"</t>
  </si>
  <si>
    <t xml:space="preserve">22 1 03 00000</t>
  </si>
  <si>
    <t xml:space="preserve">Организация водоснабжения населения (краевой бюджет)</t>
  </si>
  <si>
    <t xml:space="preserve">22 1 03 S0330</t>
  </si>
  <si>
    <t xml:space="preserve">Организация водоснабжения населения (софинансирование)</t>
  </si>
  <si>
    <t xml:space="preserve">22 1 03 10240</t>
  </si>
  <si>
    <t xml:space="preserve">22 1 03 10240 </t>
  </si>
  <si>
    <t xml:space="preserve">«Осуществление части переданных полномочий сельских поселений в сфере водоснабжения населения»</t>
  </si>
  <si>
    <t xml:space="preserve">22 1 06 00000</t>
  </si>
  <si>
    <t xml:space="preserve">Передача полномочий по организации водоснабжения населения из поселений в муниципальное образование Тбилисский район</t>
  </si>
  <si>
    <t xml:space="preserve">22 1 06 20030</t>
  </si>
  <si>
    <t xml:space="preserve">22 1 07  00000</t>
  </si>
  <si>
    <t xml:space="preserve">22 1 07 10090</t>
  </si>
  <si>
    <t xml:space="preserve">22 1 07  10090</t>
  </si>
  <si>
    <t xml:space="preserve">«Осуществление части переданных полномочий сельских поселений в сфере водоотведения населения»</t>
  </si>
  <si>
    <t xml:space="preserve">22 1 09 00000</t>
  </si>
  <si>
    <t xml:space="preserve">Передача полномочий по организации водоотведения населения из поселений в муниципальное образование Тбилисский район</t>
  </si>
  <si>
    <t xml:space="preserve">22 1 09 20050</t>
  </si>
  <si>
    <t xml:space="preserve">22 1 10 00000</t>
  </si>
  <si>
    <t xml:space="preserve">22 1 10 10090</t>
  </si>
  <si>
    <t xml:space="preserve">22 1 11 00000</t>
  </si>
  <si>
    <t xml:space="preserve">22 1 11 10090</t>
  </si>
  <si>
    <t xml:space="preserve">Субсидии в целях укрепления материально-технической базы (приобретение специализированной техники, оборудования)</t>
  </si>
  <si>
    <t xml:space="preserve">22 1 12 00000</t>
  </si>
  <si>
    <t xml:space="preserve">22 1 12 10090</t>
  </si>
  <si>
    <t xml:space="preserve">"Обращение с твердыми коммунальными отходами на территории муниципального образования Тбилисский район"</t>
  </si>
  <si>
    <t xml:space="preserve">22 2 00 00000</t>
  </si>
  <si>
    <t xml:space="preserve">«Проведение рекультивации на объекте: полигон временного хранения твердых коммунальных отходов, расположенного по адресу: 1,4 км на запад от станицы Тбилисской, кадастровый номер: 23:29:0304310:74» </t>
  </si>
  <si>
    <t xml:space="preserve">22 2 01 00000</t>
  </si>
  <si>
    <t xml:space="preserve">Мероприятия по обращению с твердыми коммунальными отходами</t>
  </si>
  <si>
    <t xml:space="preserve">22 2 01 10590</t>
  </si>
  <si>
    <t xml:space="preserve">"Обустройство контейнерных площадок твердых коммунальных отходов на территории муниципального образования Тбилисский район"</t>
  </si>
  <si>
    <t xml:space="preserve">22 2 02 00000</t>
  </si>
  <si>
    <t xml:space="preserve">22 2 02 10590</t>
  </si>
  <si>
    <t xml:space="preserve">Другие вопросы в области жилищно- коммунального хозяйства</t>
  </si>
  <si>
    <t xml:space="preserve">Мероприятия по проведению капитального ремонта общего имущества собственников помещений в многоквартирных домах</t>
  </si>
  <si>
    <t xml:space="preserve">99 9 00 10440</t>
  </si>
  <si>
    <t xml:space="preserve">Образование</t>
  </si>
  <si>
    <t xml:space="preserve">07</t>
  </si>
  <si>
    <t xml:space="preserve">Дошкольное образование</t>
  </si>
  <si>
    <t xml:space="preserve">"Детское дошкольное учреждение на 80 мест по адресу: Краснодарский край, Тбилисский район, ст-ца Ловлинская, ул. Гагарина 1 Г"</t>
  </si>
  <si>
    <t xml:space="preserve">04 1 29  000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сооружений инженерной защиты и берегоукрепления (краевой бюджет)</t>
  </si>
  <si>
    <t xml:space="preserve">04 1 29  S0470</t>
  </si>
  <si>
    <t xml:space="preserve">4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сооружений инженерной защиты и берегоукрепления (софинансирование)</t>
  </si>
  <si>
    <t xml:space="preserve">Мероприятия в области дошкольного образования</t>
  </si>
  <si>
    <t xml:space="preserve">04 1 29  10290</t>
  </si>
  <si>
    <t xml:space="preserve">Общее образование</t>
  </si>
  <si>
    <t xml:space="preserve">"Строительство школы на 1100 мест   в ст. Тбилисской по ул.8 Марта"</t>
  </si>
  <si>
    <t xml:space="preserve">04 1 04  00000</t>
  </si>
  <si>
    <t xml:space="preserve">Мероприятия в области образования</t>
  </si>
  <si>
    <t xml:space="preserve">04 1 04  10300</t>
  </si>
  <si>
    <t xml:space="preserve">"Реализация мероприятий регионального проекта "Современная школа"</t>
  </si>
  <si>
    <t xml:space="preserve">04 1 Е1 00000</t>
  </si>
  <si>
    <t xml:space="preserve">Создание новых мест в общеобразовательных организациях (краевой бюджет)</t>
  </si>
  <si>
    <t xml:space="preserve">04 1 Е1 А5200</t>
  </si>
  <si>
    <t xml:space="preserve">Создание новых мест в общеобразовательных организациях (софинансирование)</t>
  </si>
  <si>
    <t xml:space="preserve">Создание новых мест в общеобразовательных организациях (сверх уровня софинансирования)</t>
  </si>
  <si>
    <t xml:space="preserve">04 1 Е1 Д5200</t>
  </si>
  <si>
    <t xml:space="preserve">Другие вопросы в области образования</t>
  </si>
  <si>
    <t xml:space="preserve"> «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е конструкции), а также при проведении капитального ремонта объектов инфраструктуры организации отдыха детей и их оздоровления» </t>
  </si>
  <si>
    <t xml:space="preserve">04 1 40 00000</t>
  </si>
  <si>
    <t xml:space="preserve"> 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е конструкции), а также при проведении капитального ремонта объектов инфраструктуры организации отдыха детей и их оздоровления (краевой бюджет)</t>
  </si>
  <si>
    <t xml:space="preserve">04 1 40 А4940</t>
  </si>
  <si>
    <t xml:space="preserve"> 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е конструкции), а также при проведении капитального ремонта объектов инфраструктуры организации отдыха детей и их оздоровления (софинансирование)</t>
  </si>
  <si>
    <t xml:space="preserve">Мероприятия, направленные на создание современной инфраструктуры организаций отдыха детей и их оздоровления </t>
  </si>
  <si>
    <t xml:space="preserve">04 1 40 10630</t>
  </si>
  <si>
    <t xml:space="preserve">Муниципальная программа муниципального образования Тбилисский район "Социальная поддержка граждан"</t>
  </si>
  <si>
    <t xml:space="preserve">17 0 00 00000</t>
  </si>
  <si>
    <t xml:space="preserve">"Социальная поддержка детей- сирот и детей, оставшихся без попечения родителей" </t>
  </si>
  <si>
    <t xml:space="preserve">17 1 02 00000 </t>
  </si>
  <si>
    <t xml:space="preserve">Мероприятие по оздоровлению детей</t>
  </si>
  <si>
    <t xml:space="preserve">17 1 02 10170</t>
  </si>
  <si>
    <t xml:space="preserve">Расходы на выплаты персоналу в целях обеспечения выполнения функций государственными(муниципальными) органами, казенными учреждениями </t>
  </si>
  <si>
    <t xml:space="preserve">Субвенция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7 1 02 69120</t>
  </si>
  <si>
    <t xml:space="preserve">Социальная политика</t>
  </si>
  <si>
    <t xml:space="preserve">Пенсионное обеспечение</t>
  </si>
  <si>
    <t xml:space="preserve">99 0 00 00000</t>
  </si>
  <si>
    <t xml:space="preserve">Иные непрограммные расходы</t>
  </si>
  <si>
    <t xml:space="preserve">Дополнительное материальное обеспечение ряда лиц, замещавших выборные муниципальные должности и должности муниципальной службы муниципального образования Тбилисский район</t>
  </si>
  <si>
    <t xml:space="preserve">99 9 00 10040</t>
  </si>
  <si>
    <t xml:space="preserve">Социальное обеспечение населения</t>
  </si>
  <si>
    <t xml:space="preserve">Субсидии (гранты) администрации муниципального образования Тбилисский район для поддержки общественно полезных программ социально ориентированных некоммерческих организаций</t>
  </si>
  <si>
    <t xml:space="preserve">72 5 00 10380</t>
  </si>
  <si>
    <t xml:space="preserve">Предоставление дополнительной меры социальной поддержки в виде единовременной денежной выплаты отдельным категориям граждан</t>
  </si>
  <si>
    <t xml:space="preserve">99 9 00 10620</t>
  </si>
  <si>
    <t xml:space="preserve">Охрана семьи и детства</t>
  </si>
  <si>
    <t xml:space="preserve">Муниципальная программа муниципального образования Тбилисский район "Обеспечение жильем молодых семей"</t>
  </si>
  <si>
    <t xml:space="preserve">05 0 00 00000</t>
  </si>
  <si>
    <t xml:space="preserve">"Предоставление молодым семьям, участникам программы, социальных выплат на приобретение (строительство) жилья"</t>
  </si>
  <si>
    <t xml:space="preserve">05 1 01 00000</t>
  </si>
  <si>
    <t xml:space="preserve">Реализация мероприятия по обеспечению жильем молодых семей (краевой бюджет)</t>
  </si>
  <si>
    <t xml:space="preserve">05 1 01 L4970</t>
  </si>
  <si>
    <t xml:space="preserve">Реализация мероприятия по обеспечению жильем молодых семей (софинансирование)</t>
  </si>
  <si>
    <t xml:space="preserve">Мероприятия при предоставлении социальных выплат молодым семьям на приобретение (строительство) жилья</t>
  </si>
  <si>
    <t xml:space="preserve">05 1 01 10510</t>
  </si>
  <si>
    <t xml:space="preserve">Муниципальная программа муниципального образования Тбилисский район  "Социальная поддержка граждан"</t>
  </si>
  <si>
    <t xml:space="preserve">"Обеспечение жилыми помещениями детей-сирот и детей, оставшихся без попечения родителей и лиц из их числа."</t>
  </si>
  <si>
    <t xml:space="preserve">17 1 01 00000</t>
  </si>
  <si>
    <t xml:space="preserve">Мероприятия в области жилищного хозяйства</t>
  </si>
  <si>
    <t xml:space="preserve">17 1 01 10230</t>
  </si>
  <si>
    <t xml:space="preserve">Субвенция на осуществление отдельных государственных полномочий по обеспечению жилыми помещениями детей сирот и детей, оставшихся без попечения родителей, лиц из числа детей 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 сирот и детей, оставшихся без попечения родителей, в Краснодарском крае"</t>
  </si>
  <si>
    <t xml:space="preserve">17 1 01 C0820</t>
  </si>
  <si>
    <t xml:space="preserve">17 1 01 R0820</t>
  </si>
  <si>
    <t xml:space="preserve">Субвенция на осуществление отдельных государственных полномочий по обеспечению  детей сирот и детей, оставшихся без попечения родителей, лиц из числа детей сирот и детей, оставшихся без попечения родителей, жилыми помещениями</t>
  </si>
  <si>
    <t xml:space="preserve">17 1 01 A0820</t>
  </si>
  <si>
    <t xml:space="preserve">17 1 02 00000</t>
  </si>
  <si>
    <t xml:space="preserve">Субвенция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7 1 02 69100</t>
  </si>
  <si>
    <t xml:space="preserve">Субвенция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7 1 02 69130</t>
  </si>
  <si>
    <t xml:space="preserve">99 0 00 00000 </t>
  </si>
  <si>
    <t xml:space="preserve">Мероприятия в области социальной политики</t>
  </si>
  <si>
    <t xml:space="preserve">99 9 00 10610</t>
  </si>
  <si>
    <t xml:space="preserve">Физическая культура и спорт</t>
  </si>
  <si>
    <t xml:space="preserve">11</t>
  </si>
  <si>
    <t xml:space="preserve">Физическая культура </t>
  </si>
  <si>
    <t xml:space="preserve">04 1 00 00000</t>
  </si>
  <si>
    <t xml:space="preserve">"Строительство объекта: "Спортивный центр единоборств в ст. Тбилисской ул. Базарная д. 124 "И" </t>
  </si>
  <si>
    <t xml:space="preserve">04 1 21 00000</t>
  </si>
  <si>
    <t xml:space="preserve">Мероприятия в области физической культуры</t>
  </si>
  <si>
    <t xml:space="preserve">04 1 21 10340</t>
  </si>
  <si>
    <t xml:space="preserve">Массовый спорт</t>
  </si>
  <si>
    <t xml:space="preserve">«Многофункциональная спортивно-игровая площадка, расположенная по адресу: Краснодарский край, Тбилисский район, ст. Тбилисская, ул. Красная, 224 «Г»</t>
  </si>
  <si>
    <t xml:space="preserve">04 1 37 00000</t>
  </si>
  <si>
    <t xml:space="preserve">Мероприятия в области массового спорта</t>
  </si>
  <si>
    <t xml:space="preserve">04 1 37 10350</t>
  </si>
  <si>
    <t xml:space="preserve">Средства массовой информации</t>
  </si>
  <si>
    <t xml:space="preserve">Другие вопросы в области средств массовой информации</t>
  </si>
  <si>
    <t xml:space="preserve">Муниципальная программа муниципального образования Тбилисский район "Информационное обслуживание деятельности органов местного самоуправления"</t>
  </si>
  <si>
    <t xml:space="preserve">18 0 00 00000</t>
  </si>
  <si>
    <t xml:space="preserve">"Информационное обслуживание деятельности органов местного самоуправления в печатном периодическом издании"</t>
  </si>
  <si>
    <t xml:space="preserve">18 1 01 00000</t>
  </si>
  <si>
    <t xml:space="preserve">Информационное обеспечение  жителей муниципального образования</t>
  </si>
  <si>
    <t xml:space="preserve">18 1 01 10360</t>
  </si>
  <si>
    <t xml:space="preserve">"Информационное обслуживание деятельности органов местного самоуправления на телевидении"</t>
  </si>
  <si>
    <t xml:space="preserve">18 1 02 00000</t>
  </si>
  <si>
    <t xml:space="preserve">18 1 02 10360</t>
  </si>
  <si>
    <t xml:space="preserve">"Информационное обслуживание деятельности органов местного самоуправления в сети Интернет"</t>
  </si>
  <si>
    <t xml:space="preserve">18 1 03 00000</t>
  </si>
  <si>
    <t xml:space="preserve">18 1 03 10360</t>
  </si>
  <si>
    <t xml:space="preserve">"Информационное обслуживание деятельности органов местного самоуправления на радио"</t>
  </si>
  <si>
    <t xml:space="preserve">18 1 04 00000</t>
  </si>
  <si>
    <t xml:space="preserve">18 1 04 10360</t>
  </si>
  <si>
    <t xml:space="preserve">Обслуживание государственного и муниципального долга</t>
  </si>
  <si>
    <t xml:space="preserve">Управление муниципальным долгом</t>
  </si>
  <si>
    <t xml:space="preserve">74 3 00 00000</t>
  </si>
  <si>
    <t xml:space="preserve">Процентные платежи по муниципальному долгу</t>
  </si>
  <si>
    <t xml:space="preserve">74 3 00 10050</t>
  </si>
  <si>
    <t xml:space="preserve">Обслуживание государственного (муниципального) долга</t>
  </si>
  <si>
    <t xml:space="preserve">700</t>
  </si>
  <si>
    <t xml:space="preserve">Межбюджетные трансферты общего характера бюджетам субъектов Российской Федерации и муниципальных образований</t>
  </si>
  <si>
    <t xml:space="preserve">Иные межбюджетные трансферты</t>
  </si>
  <si>
    <t xml:space="preserve">Муниципальная программа муниципального образования Тбилисский район «Социально-экономическое и территориальное развитие»</t>
  </si>
  <si>
    <t xml:space="preserve">"Развитие инициативного бюджетирования в муниципального образования Тбилисский район"</t>
  </si>
  <si>
    <t xml:space="preserve">04 1 28 00000</t>
  </si>
  <si>
    <t xml:space="preserve">Поддержка местных инициатив по итогам краевого конкурса</t>
  </si>
  <si>
    <t xml:space="preserve">04 1 28 62950</t>
  </si>
  <si>
    <t xml:space="preserve">Межбюджетные трансферты</t>
  </si>
  <si>
    <t xml:space="preserve">500</t>
  </si>
  <si>
    <t xml:space="preserve">2</t>
  </si>
  <si>
    <t xml:space="preserve">Финансовое управление администрации муниципального образования Тбилисский район</t>
  </si>
  <si>
    <t xml:space="preserve">9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Управление муниципальными финансами - Финансовое управление администрации муниципального образования Тбилисский район</t>
  </si>
  <si>
    <t xml:space="preserve">74 0 00 00000</t>
  </si>
  <si>
    <t xml:space="preserve">Обеспечение деятельности финансового управления</t>
  </si>
  <si>
    <t xml:space="preserve">74 1 00 00000</t>
  </si>
  <si>
    <t xml:space="preserve">Расходы на обеспечение функций органов местного самоуправления </t>
  </si>
  <si>
    <t xml:space="preserve">74 1 00 00190</t>
  </si>
  <si>
    <t xml:space="preserve">100 </t>
  </si>
  <si>
    <t xml:space="preserve">74 1 00 1001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 </t>
  </si>
  <si>
    <t xml:space="preserve">Поддержка устойчивого исполнения местных бюджетов</t>
  </si>
  <si>
    <t xml:space="preserve">74 2 00 00000</t>
  </si>
  <si>
    <t xml:space="preserve">Дотация на выравнивание уровня бюджетной обеспеченности поселений</t>
  </si>
  <si>
    <t xml:space="preserve">74 2 00 10500</t>
  </si>
  <si>
    <t xml:space="preserve">905 </t>
  </si>
  <si>
    <t xml:space="preserve">Прочие межбюджетные трансферты общего характера</t>
  </si>
  <si>
    <t xml:space="preserve">Поддержка мер по обеспечению сбалансированности  местных бюджетов </t>
  </si>
  <si>
    <t xml:space="preserve">74 4 00 00000</t>
  </si>
  <si>
    <t xml:space="preserve">Межбюджетные трансферты на поддержку мер по обеспечению  сбалансированности местных бюджетов </t>
  </si>
  <si>
    <t xml:space="preserve">74 4 00 10560</t>
  </si>
  <si>
    <t xml:space="preserve">3</t>
  </si>
  <si>
    <t xml:space="preserve">Контрольно-счетная палата муниципального образования Тбилисский район</t>
  </si>
  <si>
    <t xml:space="preserve">910</t>
  </si>
  <si>
    <t xml:space="preserve">Обеспечение деятельности контрольно-счетной палаты муниципального образования Тбилисский район</t>
  </si>
  <si>
    <t xml:space="preserve">75 0 00 00000</t>
  </si>
  <si>
    <t xml:space="preserve">Руководитель контрольно-счетной палаты </t>
  </si>
  <si>
    <t xml:space="preserve">75 1 00 00000</t>
  </si>
  <si>
    <t xml:space="preserve">75 1 00 00190</t>
  </si>
  <si>
    <t xml:space="preserve">Контрольно-счетная палата </t>
  </si>
  <si>
    <t xml:space="preserve">75 2 00 00000</t>
  </si>
  <si>
    <t xml:space="preserve">75 2 00 00190</t>
  </si>
  <si>
    <t xml:space="preserve">75 3 00 00000</t>
  </si>
  <si>
    <t xml:space="preserve">Передача полномочий по осуществлению внешнего муниципального финансового контроля контрольно- счетных органов из поселений в муниципальное образование Тбилисский район</t>
  </si>
  <si>
    <t xml:space="preserve">75 3 00 20010</t>
  </si>
  <si>
    <t xml:space="preserve">4</t>
  </si>
  <si>
    <t xml:space="preserve">Отдел по управлению муниципальным имуществом администрации муниципального образования Тбилисский район</t>
  </si>
  <si>
    <t xml:space="preserve">921</t>
  </si>
  <si>
    <t xml:space="preserve">Муниципральная программа муниципального образования Тбилисский район "Управление муниципальным имуществом" </t>
  </si>
  <si>
    <t xml:space="preserve">21 0 00 00000</t>
  </si>
  <si>
    <t xml:space="preserve">"Проведение технической инвентаризации объектов недвижимости, в том числе бесхозяйного имущества, изготовление технических и кадастровых паспортов и другие расходы по управлению муниципальной собственностью"</t>
  </si>
  <si>
    <t xml:space="preserve">21 1 01 00000</t>
  </si>
  <si>
    <t xml:space="preserve">Управление государственным и муниципальным имуществом, связанное с оценкой недвижимости, признанием прав и регулированием отношений по государственной и муниципальной собственности</t>
  </si>
  <si>
    <t xml:space="preserve">21 1 01 10100</t>
  </si>
  <si>
    <t xml:space="preserve">"Проведение рыночной оценки объектов муниципальной собственности"</t>
  </si>
  <si>
    <t xml:space="preserve">21 1 02 00000</t>
  </si>
  <si>
    <t xml:space="preserve">21 1 02 10100</t>
  </si>
  <si>
    <t xml:space="preserve">"Разработка, внедрение и сопровождение информационной системы учета муниципального имущества"</t>
  </si>
  <si>
    <t xml:space="preserve">21 1 04 00000</t>
  </si>
  <si>
    <t xml:space="preserve">Мероприятия по землеустройству и землепользованию</t>
  </si>
  <si>
    <t xml:space="preserve">21 1 04 10110</t>
  </si>
  <si>
    <t xml:space="preserve">"Обеспечение деятельности отдела по управлению муниципальным имуществом администрации муниципального образования Тбилисский район"</t>
  </si>
  <si>
    <t xml:space="preserve">21 1 05 00000</t>
  </si>
  <si>
    <t xml:space="preserve">21 1 05 00190</t>
  </si>
  <si>
    <t xml:space="preserve">21 1 05 10010</t>
  </si>
  <si>
    <t xml:space="preserve">Проведение комплексных кадастровых работ (краевой бюджет)</t>
  </si>
  <si>
    <t xml:space="preserve">21 1 01 L5110</t>
  </si>
  <si>
    <t xml:space="preserve">Проведение комплексных кадастровых работ (софинансирование)</t>
  </si>
  <si>
    <t xml:space="preserve">21 1 01 А5110</t>
  </si>
  <si>
    <t xml:space="preserve">Федеральный проект "Национальная система пространственных данных"</t>
  </si>
  <si>
    <t xml:space="preserve">21 1 4F 00000</t>
  </si>
  <si>
    <t xml:space="preserve">Проведение комплексных кадастровых работ (федеральный бюджет)</t>
  </si>
  <si>
    <t xml:space="preserve">21 1 4F 55110</t>
  </si>
  <si>
    <t xml:space="preserve">5</t>
  </si>
  <si>
    <t xml:space="preserve">Управление  образованием администрации муниципального образования Тбилисский район</t>
  </si>
  <si>
    <t xml:space="preserve">925</t>
  </si>
  <si>
    <t xml:space="preserve">Муниципальная программа муниципального образования Тбилисский район "Развитие образования" </t>
  </si>
  <si>
    <t xml:space="preserve">01 0 00 00000</t>
  </si>
  <si>
    <t xml:space="preserve">"Функционирование системы образования Тбилисского района"</t>
  </si>
  <si>
    <t xml:space="preserve">01 1 01 00000</t>
  </si>
  <si>
    <t xml:space="preserve">01 1 01 00590</t>
  </si>
  <si>
    <t xml:space="preserve">01 1 01 10290</t>
  </si>
  <si>
    <t xml:space="preserve">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для создания новых мест в общеобразовательных организациях (приобретение движимого имущества для оснащения вновь созданных мест в муниципальных образовательных организациях) (софинансирование)</t>
  </si>
  <si>
    <t xml:space="preserve">01 1 01 S3370</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Предоставление субсидий муниципальным бюджетным, автономным учреждениям и иным некоммерческим организациям учреждениям </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Иные межбюджетные трансферты  на дополнительную помощь местным бюджетам для решения социально значимых вопросов местного значения (краевой бюджет)</t>
  </si>
  <si>
    <t xml:space="preserve">01 1 01 62980</t>
  </si>
  <si>
    <t xml:space="preserve">"Обеспечение реализации муниципальной программы и прочие мероприятия в области образования"</t>
  </si>
  <si>
    <t xml:space="preserve">01 1 02 000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приобретение движимого имущества для обеспечения функционирования вновь созданных и (или) создаваемых мест в муниципальных образовательных организациях) (краевой бюджет)</t>
  </si>
  <si>
    <t xml:space="preserve">01 1 02 S337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приобретение движимого имущества для обеспечения функционирования вновь созданных и (или) создаваемых мест в муниципальных образовательных организациях) (софинансирование)</t>
  </si>
  <si>
    <t xml:space="preserve">Обслуживание лицензионной физической охраны</t>
  </si>
  <si>
    <t xml:space="preserve">10 2 01 00000</t>
  </si>
  <si>
    <t xml:space="preserve">10 2 01 10290</t>
  </si>
  <si>
    <t xml:space="preserve">01 1 01 10300</t>
  </si>
  <si>
    <t xml:space="preserve">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01 53032</t>
  </si>
  <si>
    <t xml:space="preserve">Предоставление субсидий муниципальным бюджетным, автономным учреждениям и иным некоммерческим организациям </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01 R3032</t>
  </si>
  <si>
    <t xml:space="preserve">Предоставление субсидий муниципальным бюджетным, автономным учреждениям и иным некоммерческим организациям  </t>
  </si>
  <si>
    <t xml:space="preserve">Реализация регионального проекта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B 5179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расположенных на территории Краснодарского края</t>
  </si>
  <si>
    <t xml:space="preserve">01 1 01 50500</t>
  </si>
  <si>
    <t xml:space="preserve">Субвенции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 1 01 62370</t>
  </si>
  <si>
    <t xml:space="preserve">Субвенция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1 02 62500</t>
  </si>
  <si>
    <t xml:space="preserve">Субвенция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краевой бюджет)</t>
  </si>
  <si>
    <t xml:space="preserve">01 1 02 L30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софинансирование)</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 (софинансирование)</t>
  </si>
  <si>
    <t xml:space="preserve">01 1 02 S341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краевой бюджет)</t>
  </si>
  <si>
    <t xml:space="preserve">01 1 02 S355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софинансирование)</t>
  </si>
  <si>
    <t xml:space="preserve">10 2 01 10300</t>
  </si>
  <si>
    <t xml:space="preserve">Дополнительное образование детей</t>
  </si>
  <si>
    <t xml:space="preserve">07 </t>
  </si>
  <si>
    <t xml:space="preserve">Обеспечение функционирования персонифицированного финансирования дополнительного образования детей</t>
  </si>
  <si>
    <t xml:space="preserve">01 1 01 10520</t>
  </si>
  <si>
    <t xml:space="preserve">Расходы на обеспечение функций  органов местного самоуправления</t>
  </si>
  <si>
    <t xml:space="preserve">01 1 02 00190</t>
  </si>
  <si>
    <t xml:space="preserve">Расходы на обеспечение деятельности (оказание услуг) муниципальных учреждений - методические центры, централизованные бухгалтерии</t>
  </si>
  <si>
    <t xml:space="preserve">01 1 02 00590</t>
  </si>
  <si>
    <t xml:space="preserve">Расходы на выплаты персоналу в целях обеспечения выполнения функций органов местного самоуправления, казенными учреждениями</t>
  </si>
  <si>
    <t xml:space="preserve">Закупка товаров, работ и услуг для муниципальных нужд</t>
  </si>
  <si>
    <t xml:space="preserve">01 1 02 10010</t>
  </si>
  <si>
    <t xml:space="preserve">01 1 02 10300</t>
  </si>
  <si>
    <t xml:space="preserve">Подготовка и повышение квалификации кадров</t>
  </si>
  <si>
    <t xml:space="preserve">01 1 02 10400</t>
  </si>
  <si>
    <t xml:space="preserve">Субвенция на осуществление государственных гарантий реализации прав на получение общедоступного и бесплатного образования</t>
  </si>
  <si>
    <t xml:space="preserve">01 1 02 60860</t>
  </si>
  <si>
    <t xml:space="preserve">01 1 ЕВ 0000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 (краевой бюджет)</t>
  </si>
  <si>
    <t xml:space="preserve">01 1 ЕВ 5786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 (софинансирование)</t>
  </si>
  <si>
    <t xml:space="preserve">Муниципальная программа муниципального образования Тбилисский район "Дети Тбилисского района"</t>
  </si>
  <si>
    <t xml:space="preserve">03 0 00 00000</t>
  </si>
  <si>
    <t xml:space="preserve">"Мероприятия по организации отдыха и оздоровления детей Тбилисского района в летний период"</t>
  </si>
  <si>
    <t xml:space="preserve">03 1 01 00000</t>
  </si>
  <si>
    <t xml:space="preserve">Мероприятия по оздоровлению детей</t>
  </si>
  <si>
    <t xml:space="preserve">03 1 01 10170</t>
  </si>
  <si>
    <t xml:space="preserve">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3 1 01 63110</t>
  </si>
  <si>
    <t xml:space="preserve">"Организация и проведение социально значимых мероприятий, направленных на поддержку семьи и детей, укрепление семейных ценностей и традиций с определением категории детей" </t>
  </si>
  <si>
    <t xml:space="preserve">03 1 02 00000</t>
  </si>
  <si>
    <t xml:space="preserve">Мероприятие по приобретению новогодних подарков </t>
  </si>
  <si>
    <t xml:space="preserve">03 1 02 10280</t>
  </si>
  <si>
    <t xml:space="preserve">Мероприятия, направленные на укрепление правопорядка , профилактику правонарушений, усиление борьбы с преступностью</t>
  </si>
  <si>
    <t xml:space="preserve">Профилактика терроризма в части обеспечения инженерно-технической защищенности</t>
  </si>
  <si>
    <t xml:space="preserve">10 2 02 00000</t>
  </si>
  <si>
    <t xml:space="preserve">Участие в профилактике терроризма  в части обеспечения инженерно-технической защищенности муниципальных образовательных организаций (краевой бюджет)</t>
  </si>
  <si>
    <t xml:space="preserve">10 2 02 S0460</t>
  </si>
  <si>
    <t xml:space="preserve">Участие в профилактике терроризма  в части обеспечения инженерно-технической защищенности муниципальных образовательных организаций (софинансирование)</t>
  </si>
  <si>
    <t xml:space="preserve">Обеспечение деятельности подведомственных учреждений </t>
  </si>
  <si>
    <t xml:space="preserve">72 6 00 00000</t>
  </si>
  <si>
    <t xml:space="preserve">72 6 00 00590</t>
  </si>
  <si>
    <t xml:space="preserve">Субвенция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6</t>
  </si>
  <si>
    <t xml:space="preserve">Отдел  культуры администрации муниципального образования Тбилисский район</t>
  </si>
  <si>
    <t xml:space="preserve">926</t>
  </si>
  <si>
    <t xml:space="preserve">Муниципальная программа муниципального образования Тбилисский район "Развитие культуры Тбилисского района"</t>
  </si>
  <si>
    <t xml:space="preserve">11 0 00 00000</t>
  </si>
  <si>
    <t xml:space="preserve">"Реализация дополнительных предпрофессиональных общеобразовательных программ в области искусств"</t>
  </si>
  <si>
    <t xml:space="preserve">11 1 02 00000</t>
  </si>
  <si>
    <t xml:space="preserve">Расходы на обеспечение деятельности (оказание услуг) муниципальных  учреждений</t>
  </si>
  <si>
    <t xml:space="preserve">11 1 02 00590</t>
  </si>
  <si>
    <t xml:space="preserve">Мероприятия в области дополнительного образования</t>
  </si>
  <si>
    <t xml:space="preserve">11 1 02 10580</t>
  </si>
  <si>
    <t xml:space="preserve">11 1 02 6082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 (краевой бюджет)</t>
  </si>
  <si>
    <t xml:space="preserve">11 1 02 S064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 (софинансирование)</t>
  </si>
  <si>
    <t xml:space="preserve">11 1 02 62980</t>
  </si>
  <si>
    <t xml:space="preserve">Культура  и  кинематография </t>
  </si>
  <si>
    <t xml:space="preserve">Культура </t>
  </si>
  <si>
    <t xml:space="preserve">"Организация библиотечного обслуживания населения муниципального образования Тбилисский район"</t>
  </si>
  <si>
    <t xml:space="preserve">11 1 03 00000</t>
  </si>
  <si>
    <t xml:space="preserve">11 1 03 00590</t>
  </si>
  <si>
    <t xml:space="preserve">Государственная поддержка отрасли культуры (краевой бюджет)</t>
  </si>
  <si>
    <t xml:space="preserve">11 1 03 L5190</t>
  </si>
  <si>
    <t xml:space="preserve">Государственная поддержка отрасли культуры (софинансирование)</t>
  </si>
  <si>
    <t xml:space="preserve">Передача полномочий по организации библиотечного обслуживания  из поселений  в муниципальное образование Тбилисский район</t>
  </si>
  <si>
    <t xml:space="preserve">11 1 03 20020</t>
  </si>
  <si>
    <t xml:space="preserve">Приобретение муниципальными учреждениями движимого имущества</t>
  </si>
  <si>
    <t xml:space="preserve">11 1 03 09010</t>
  </si>
  <si>
    <t xml:space="preserve">"Создание условий для организации досуга и культуры"</t>
  </si>
  <si>
    <t xml:space="preserve">11 1 05 00000</t>
  </si>
  <si>
    <t xml:space="preserve">11 1 05 00590</t>
  </si>
  <si>
    <t xml:space="preserve">Мероприятия в области культуры</t>
  </si>
  <si>
    <t xml:space="preserve">11 1 05 10320</t>
  </si>
  <si>
    <t xml:space="preserve">Другие вопросы в области культуры, кинематографии</t>
  </si>
  <si>
    <t xml:space="preserve">"Руководство и управление в сфере культуры и искусства"</t>
  </si>
  <si>
    <t xml:space="preserve">11 1 01 00000</t>
  </si>
  <si>
    <t xml:space="preserve">11 1 01 00190</t>
  </si>
  <si>
    <t xml:space="preserve">"Методическое обслуживание учреждений  культуры"</t>
  </si>
  <si>
    <t xml:space="preserve">11 1 04 00000</t>
  </si>
  <si>
    <t xml:space="preserve">Расходы на обеспечение деятельности (оказание услуг) муниципальных учреждений – МКУК "Тбилисский МЦК" </t>
  </si>
  <si>
    <t xml:space="preserve">11 1 04 00590</t>
  </si>
  <si>
    <t xml:space="preserve">72 5  00 10020 </t>
  </si>
  <si>
    <t xml:space="preserve">7</t>
  </si>
  <si>
    <t xml:space="preserve">Отдел по физической культуре и спорту администрации муниципального образования Тбилисский район</t>
  </si>
  <si>
    <t xml:space="preserve">929</t>
  </si>
  <si>
    <t xml:space="preserve">Муниципальная программа муниципального образования Тбилисский район"Развитие физической культуры и спорта"</t>
  </si>
  <si>
    <t xml:space="preserve">09 0 00 00000</t>
  </si>
  <si>
    <t xml:space="preserve">Муниципальная программа муниципального образования Тбилисский район "Развитие физической культуры и спорта"</t>
  </si>
  <si>
    <t xml:space="preserve">"Обеспечение деятельности муниципальных учреждений отрасли "Физическая культура и спорт", отрасли "Образование" </t>
  </si>
  <si>
    <t xml:space="preserve">09 1 01 00000</t>
  </si>
  <si>
    <t xml:space="preserve">Расходы на обеспечение деятельности (оказание услуг) муниципальных учреждений (МАУ СК"ОЛИМП")</t>
  </si>
  <si>
    <t xml:space="preserve">09 1 01 00590</t>
  </si>
  <si>
    <t xml:space="preserve">11 </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 (краевой бюджет)</t>
  </si>
  <si>
    <t xml:space="preserve">09 1 01 S269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 (софинансирование)</t>
  </si>
  <si>
    <t xml:space="preserve">"Реализация единого календарного плана физкультурных мероприятий и спортивных мероприятий муниципального образования Тбилисский район"</t>
  </si>
  <si>
    <t xml:space="preserve">09 1 02 00000</t>
  </si>
  <si>
    <t xml:space="preserve">09 1 02 10350</t>
  </si>
  <si>
    <t xml:space="preserve">Спорт высших достижений</t>
  </si>
  <si>
    <t xml:space="preserve">Проведение углубленного медицинского осмотра занимающихся на отделениях по видам спорта</t>
  </si>
  <si>
    <t xml:space="preserve">09 1 01 10540</t>
  </si>
  <si>
    <t xml:space="preserve">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 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09 1 01 60740</t>
  </si>
  <si>
    <t xml:space="preserve">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9 1 01 60820</t>
  </si>
  <si>
    <t xml:space="preserve">Обеспечение условий для развития физической культуры и массового спорта в части оплаты труда инструкторов по спорту (краевой бюджет)</t>
  </si>
  <si>
    <t xml:space="preserve">09 1 01 S2820</t>
  </si>
  <si>
    <t xml:space="preserve">Обеспечение условий для развития физической культуры и массового спорта в части оплаты труда инструкторов по спорту (софинансирование)</t>
  </si>
  <si>
    <t xml:space="preserve">Другие вопросы в области физической культуры и спорта</t>
  </si>
  <si>
    <t xml:space="preserve">"Отдельные мероприятия по реализации муниципальной программы"</t>
  </si>
  <si>
    <t xml:space="preserve">09 1 03 00000</t>
  </si>
  <si>
    <t xml:space="preserve">09 1 03 00190</t>
  </si>
  <si>
    <t xml:space="preserve">8</t>
  </si>
  <si>
    <t xml:space="preserve">Отдел по делам молодежи администрации муниципального образования Тбилисский район</t>
  </si>
  <si>
    <t xml:space="preserve">934</t>
  </si>
  <si>
    <t xml:space="preserve">Муниципальная программа муниципального образования Тбилисский район "Молодежь Тбилисского района"</t>
  </si>
  <si>
    <t xml:space="preserve">08 0 00 00000</t>
  </si>
  <si>
    <t xml:space="preserve">Молодежная политика</t>
  </si>
  <si>
    <t xml:space="preserve">"Организация и проведение акций, семинаров, фестивалей, конкурсов и других мероприятий"</t>
  </si>
  <si>
    <t xml:space="preserve">08 1 01 00000</t>
  </si>
  <si>
    <t xml:space="preserve">Мероприятия в области молодежной политики</t>
  </si>
  <si>
    <t xml:space="preserve">08 1 01 10310</t>
  </si>
  <si>
    <t xml:space="preserve">"Мероприятия , направленные на формирование здорового образа жизни молодежи"</t>
  </si>
  <si>
    <t xml:space="preserve">08 1 02 00000</t>
  </si>
  <si>
    <t xml:space="preserve">08 1 02 10310</t>
  </si>
  <si>
    <t xml:space="preserve">"Реализация муниципальных функций в области молодежной политики муниципальными бюджетными, казенными учреждениями и органами исполнительной власти муниципального образования Тбилисский район"</t>
  </si>
  <si>
    <t xml:space="preserve">08 1 04 00000  </t>
  </si>
  <si>
    <t xml:space="preserve">08 1 04 00590</t>
  </si>
  <si>
    <t xml:space="preserve">10 2 03 10310</t>
  </si>
  <si>
    <t xml:space="preserve">08 1 04 00190</t>
  </si>
  <si>
    <t xml:space="preserve">ВСЕГО</t>
  </si>
  <si>
    <t xml:space="preserve">».</t>
  </si>
  <si>
    <t xml:space="preserve">Исполняющий обязанности </t>
  </si>
  <si>
    <t xml:space="preserve">заместителя главы муниципального образования </t>
  </si>
  <si>
    <t xml:space="preserve">Тбилисский район, начальника финансового управления</t>
  </si>
  <si>
    <t xml:space="preserve">Е.А. Клочкова</t>
  </si>
  <si>
    <t xml:space="preserve">Отчет о совместимости для Ведомственная 2017.xls</t>
  </si>
  <si>
    <t xml:space="preserve">Дата отчета: 11.07.2017 8:40</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5">
    <numFmt numFmtId="164" formatCode="General"/>
    <numFmt numFmtId="165" formatCode="@"/>
    <numFmt numFmtId="166" formatCode="000000"/>
    <numFmt numFmtId="167" formatCode="0.0"/>
    <numFmt numFmtId="168" formatCode="0.000"/>
  </numFmts>
  <fonts count="17">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2"/>
    </font>
    <font>
      <sz val="12"/>
      <name val="Arial Cyr"/>
      <family val="0"/>
      <charset val="204"/>
    </font>
    <font>
      <sz val="18"/>
      <name val="Times New Roman"/>
      <family val="1"/>
      <charset val="204"/>
    </font>
    <font>
      <sz val="18"/>
      <name val="Arial Cyr"/>
      <family val="0"/>
      <charset val="204"/>
    </font>
    <font>
      <b val="true"/>
      <sz val="18"/>
      <name val="Times New Roman"/>
      <family val="1"/>
      <charset val="204"/>
    </font>
    <font>
      <sz val="14"/>
      <name val="Times New Roman"/>
      <family val="1"/>
      <charset val="204"/>
    </font>
    <font>
      <sz val="16"/>
      <name val="Times New Roman"/>
      <family val="1"/>
      <charset val="204"/>
    </font>
    <font>
      <b val="true"/>
      <sz val="16"/>
      <name val="Times New Roman"/>
      <family val="1"/>
      <charset val="204"/>
    </font>
    <font>
      <sz val="16"/>
      <color rgb="FF000000"/>
      <name val="Times New Roman"/>
      <family val="1"/>
      <charset val="204"/>
    </font>
    <font>
      <sz val="16"/>
      <name val="Arial Cyr"/>
      <family val="0"/>
      <charset val="204"/>
    </font>
    <font>
      <b val="true"/>
      <sz val="16"/>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5" fontId="11" fillId="2" borderId="2"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top" textRotation="0" wrapText="true" indent="0" shrinkToFit="false"/>
      <protection locked="true" hidden="false"/>
    </xf>
    <xf numFmtId="167" fontId="11" fillId="2" borderId="3" xfId="0" applyFont="true" applyBorder="true" applyAlignment="true" applyProtection="false">
      <alignment horizontal="center" vertical="top" textRotation="0" wrapText="true" indent="0" shrinkToFit="false"/>
      <protection locked="true" hidden="false"/>
    </xf>
    <xf numFmtId="167" fontId="11" fillId="2" borderId="4"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5" fontId="12" fillId="2" borderId="2" xfId="0" applyFont="true" applyBorder="true" applyAlignment="true" applyProtection="false">
      <alignment horizontal="center" vertical="top" textRotation="0" wrapText="tru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5" fontId="12" fillId="2" borderId="2" xfId="0" applyFont="true" applyBorder="true" applyAlignment="true" applyProtection="false">
      <alignment horizontal="center" vertical="bottom" textRotation="0" wrapText="true" indent="0" shrinkToFit="false"/>
      <protection locked="true" hidden="false"/>
    </xf>
    <xf numFmtId="167" fontId="12" fillId="2" borderId="2"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5" fontId="11" fillId="2" borderId="2" xfId="0" applyFont="true" applyBorder="true" applyAlignment="true" applyProtection="false">
      <alignment horizontal="center" vertical="bottom" textRotation="0" wrapText="true" indent="0" shrinkToFit="false"/>
      <protection locked="true" hidden="false"/>
    </xf>
    <xf numFmtId="167" fontId="11" fillId="2" borderId="2" xfId="0" applyFont="true" applyBorder="true" applyAlignment="true" applyProtection="false">
      <alignment horizontal="center" vertical="bottom" textRotation="0" wrapText="true" indent="0" shrinkToFit="false"/>
      <protection locked="true" hidden="false"/>
    </xf>
    <xf numFmtId="165" fontId="11" fillId="2" borderId="3" xfId="0" applyFont="true" applyBorder="true" applyAlignment="true" applyProtection="false">
      <alignment horizontal="center" vertical="top" textRotation="0" wrapText="true" indent="0" shrinkToFit="false"/>
      <protection locked="true" hidden="false"/>
    </xf>
    <xf numFmtId="167" fontId="11" fillId="2" borderId="3" xfId="0" applyFont="true" applyBorder="true" applyAlignment="true" applyProtection="false">
      <alignment horizontal="center" vertical="bottom" textRotation="0" wrapText="true" indent="0" shrinkToFit="false"/>
      <protection locked="true" hidden="false"/>
    </xf>
    <xf numFmtId="165" fontId="11" fillId="2" borderId="2"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5" fontId="13" fillId="0" borderId="2" xfId="0" applyFont="true" applyBorder="true" applyAlignment="true" applyProtection="false">
      <alignment horizontal="center" vertical="bottom" textRotation="0" wrapText="true" indent="0" shrinkToFit="false"/>
      <protection locked="true" hidden="false"/>
    </xf>
    <xf numFmtId="165" fontId="13" fillId="2"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8" fontId="11" fillId="2" borderId="2" xfId="0" applyFont="true" applyBorder="true" applyAlignment="true" applyProtection="false">
      <alignment horizontal="center" vertical="bottom" textRotation="0" wrapText="true" indent="0" shrinkToFit="false"/>
      <protection locked="true" hidden="false"/>
    </xf>
    <xf numFmtId="165" fontId="11" fillId="2" borderId="5" xfId="0" applyFont="true" applyBorder="true" applyAlignment="true" applyProtection="false">
      <alignment horizontal="center" vertical="bottom" textRotation="0" wrapText="true" indent="0" shrinkToFit="false"/>
      <protection locked="true" hidden="false"/>
    </xf>
    <xf numFmtId="164" fontId="11" fillId="2" borderId="5" xfId="0" applyFont="true" applyBorder="true" applyAlignment="true" applyProtection="false">
      <alignment horizontal="left" vertical="top"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true" indent="0" shrinkToFit="false"/>
      <protection locked="true" hidden="false"/>
    </xf>
    <xf numFmtId="166" fontId="11" fillId="2" borderId="2"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left" vertical="top" textRotation="0" wrapText="true" indent="0" shrinkToFit="false"/>
      <protection locked="true" hidden="false"/>
    </xf>
    <xf numFmtId="165" fontId="11" fillId="2" borderId="2" xfId="0" applyFont="true" applyBorder="true" applyAlignment="true" applyProtection="false">
      <alignment horizontal="center" vertical="top"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7" fontId="11" fillId="2"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11" fillId="2" borderId="5" xfId="0" applyFont="true" applyBorder="true" applyAlignment="true" applyProtection="false">
      <alignment horizontal="center" vertical="top" textRotation="0" wrapText="true" indent="0" shrinkToFit="false"/>
      <protection locked="true" hidden="false"/>
    </xf>
    <xf numFmtId="167" fontId="14" fillId="0" borderId="5" xfId="0" applyFont="true" applyBorder="true" applyAlignment="true" applyProtection="false">
      <alignment horizontal="center" vertical="bottom" textRotation="0" wrapText="true" indent="0" shrinkToFit="false"/>
      <protection locked="true" hidden="false"/>
    </xf>
    <xf numFmtId="167" fontId="11" fillId="0" borderId="5"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5" fontId="11" fillId="2" borderId="2" xfId="0" applyFont="true" applyBorder="true" applyAlignment="true" applyProtection="false">
      <alignment horizontal="left" vertical="bottom" textRotation="0" wrapText="tru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false">
      <alignment horizontal="left" vertical="top" textRotation="0" wrapText="true" indent="0" shrinkToFit="false"/>
      <protection locked="true" hidden="false"/>
    </xf>
    <xf numFmtId="165" fontId="11" fillId="2" borderId="2" xfId="0" applyFont="true" applyBorder="true" applyAlignment="true" applyProtection="false">
      <alignment horizontal="center" vertical="bottom" textRotation="0" wrapText="false" indent="0" shrinkToFit="false"/>
      <protection locked="true" hidden="false"/>
    </xf>
    <xf numFmtId="165" fontId="14" fillId="2" borderId="2" xfId="0" applyFont="true" applyBorder="true" applyAlignment="true" applyProtection="false">
      <alignment horizontal="center" vertical="bottom" textRotation="0" wrapText="false" indent="0" shrinkToFit="false"/>
      <protection locked="true" hidden="false"/>
    </xf>
    <xf numFmtId="165" fontId="12" fillId="2" borderId="2" xfId="0" applyFont="true" applyBorder="tru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top"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5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E5" activeCellId="0" sqref="E5"/>
    </sheetView>
  </sheetViews>
  <sheetFormatPr defaultColWidth="9.0546875" defaultRowHeight="15" zeroHeight="false" outlineLevelRow="0" outlineLevelCol="0"/>
  <cols>
    <col collapsed="false" customWidth="true" hidden="false" outlineLevel="0" max="1" min="1" style="0" width="2.66"/>
    <col collapsed="false" customWidth="true" hidden="false" outlineLevel="0" max="2" min="2" style="1" width="4.66"/>
    <col collapsed="false" customWidth="true" hidden="false" outlineLevel="0" max="3" min="3" style="2" width="79.43"/>
    <col collapsed="false" customWidth="true" hidden="false" outlineLevel="0" max="4" min="4" style="3" width="7.43"/>
    <col collapsed="false" customWidth="true" hidden="false" outlineLevel="0" max="5" min="5" style="3" width="6.32"/>
    <col collapsed="false" customWidth="true" hidden="false" outlineLevel="0" max="6" min="6" style="3" width="5.55"/>
    <col collapsed="false" customWidth="true" hidden="false" outlineLevel="0" max="7" min="7" style="3" width="19.43"/>
    <col collapsed="false" customWidth="true" hidden="false" outlineLevel="0" max="8" min="8" style="3" width="9.87"/>
    <col collapsed="false" customWidth="true" hidden="true" outlineLevel="0" max="9" min="9" style="0" width="16.55"/>
    <col collapsed="false" customWidth="true" hidden="true" outlineLevel="0" max="10" min="10" style="0" width="0.87"/>
    <col collapsed="false" customWidth="true" hidden="true" outlineLevel="0" max="11" min="11" style="0" width="19.1"/>
    <col collapsed="false" customWidth="true" hidden="true" outlineLevel="0" max="12" min="12" style="0" width="14.55"/>
    <col collapsed="false" customWidth="true" hidden="true" outlineLevel="0" max="13" min="13" style="0" width="18.66"/>
    <col collapsed="false" customWidth="true" hidden="true" outlineLevel="0" max="14" min="14" style="0" width="14.43"/>
    <col collapsed="false" customWidth="true" hidden="true" outlineLevel="0" max="15" min="15" style="0" width="18.66"/>
    <col collapsed="false" customWidth="true" hidden="true" outlineLevel="0" max="16" min="16" style="0" width="14.66"/>
    <col collapsed="false" customWidth="true" hidden="true" outlineLevel="0" max="17" min="17" style="0" width="18.1"/>
    <col collapsed="false" customWidth="true" hidden="true" outlineLevel="0" max="18" min="18" style="0" width="11.87"/>
    <col collapsed="false" customWidth="true" hidden="true" outlineLevel="0" max="19" min="19" style="0" width="17.99"/>
    <col collapsed="false" customWidth="true" hidden="true" outlineLevel="0" max="20" min="20" style="0" width="15.32"/>
    <col collapsed="false" customWidth="true" hidden="true" outlineLevel="0" max="21" min="21" style="0" width="17.32"/>
    <col collapsed="false" customWidth="true" hidden="true" outlineLevel="0" max="22" min="22" style="0" width="11.66"/>
    <col collapsed="false" customWidth="true" hidden="true" outlineLevel="0" max="23" min="23" style="0" width="19.87"/>
    <col collapsed="false" customWidth="true" hidden="true" outlineLevel="0" max="24" min="24" style="0" width="13.87"/>
    <col collapsed="false" customWidth="true" hidden="true" outlineLevel="0" max="25" min="25" style="0" width="18.1"/>
    <col collapsed="false" customWidth="true" hidden="true" outlineLevel="0" max="26" min="26" style="0" width="15.43"/>
    <col collapsed="false" customWidth="true" hidden="true" outlineLevel="0" max="27" min="27" style="0" width="21.66"/>
    <col collapsed="false" customWidth="true" hidden="true" outlineLevel="0" max="28" min="28" style="0" width="14.66"/>
    <col collapsed="false" customWidth="true" hidden="true" outlineLevel="0" max="29" min="29" style="0" width="17.99"/>
    <col collapsed="false" customWidth="true" hidden="true" outlineLevel="0" max="30" min="30" style="0" width="17.1"/>
    <col collapsed="false" customWidth="true" hidden="true" outlineLevel="0" max="31" min="31" style="0" width="17.43"/>
    <col collapsed="false" customWidth="true" hidden="true" outlineLevel="0" max="32" min="32" style="0" width="16.99"/>
    <col collapsed="false" customWidth="true" hidden="true" outlineLevel="0" max="33" min="33" style="0" width="16.66"/>
    <col collapsed="false" customWidth="true" hidden="true" outlineLevel="0" max="34" min="34" style="0" width="15.87"/>
    <col collapsed="false" customWidth="true" hidden="false" outlineLevel="0" max="35" min="35" style="0" width="19.1"/>
    <col collapsed="false" customWidth="true" hidden="false" outlineLevel="0" max="36" min="36" style="0" width="15.87"/>
    <col collapsed="false" customWidth="true" hidden="false" outlineLevel="0" max="37" min="37" style="0" width="17.66"/>
  </cols>
  <sheetData>
    <row r="1" customFormat="false" ht="33.6" hidden="false" customHeight="true" outlineLevel="0" collapsed="false">
      <c r="Q1" s="4"/>
      <c r="R1" s="4"/>
      <c r="S1" s="4"/>
    </row>
    <row r="2" customFormat="false" ht="25.8" hidden="false" customHeight="true" outlineLevel="0" collapsed="false">
      <c r="D2" s="5"/>
      <c r="E2" s="5"/>
      <c r="F2" s="5"/>
      <c r="G2" s="5"/>
      <c r="H2" s="5"/>
      <c r="I2" s="6" t="s">
        <v>0</v>
      </c>
      <c r="J2" s="6"/>
      <c r="K2" s="6"/>
      <c r="L2" s="6"/>
      <c r="M2" s="6"/>
      <c r="N2" s="6"/>
      <c r="Q2" s="7" t="s">
        <v>1</v>
      </c>
      <c r="R2" s="7"/>
      <c r="S2" s="7"/>
      <c r="T2" s="7"/>
      <c r="U2" s="7"/>
      <c r="V2" s="7"/>
      <c r="W2" s="7"/>
      <c r="X2" s="7"/>
      <c r="Y2" s="7"/>
      <c r="Z2" s="7"/>
      <c r="AA2" s="7"/>
      <c r="AB2" s="7"/>
      <c r="AC2" s="7"/>
      <c r="AD2" s="7"/>
      <c r="AE2" s="7"/>
      <c r="AF2" s="7"/>
      <c r="AG2" s="7"/>
      <c r="AH2" s="7"/>
      <c r="AI2" s="7"/>
      <c r="AJ2" s="7"/>
      <c r="AK2" s="7"/>
    </row>
    <row r="3" customFormat="false" ht="39.6" hidden="false" customHeight="true" outlineLevel="0" collapsed="false">
      <c r="D3" s="5"/>
      <c r="E3" s="5"/>
      <c r="F3" s="5"/>
      <c r="G3" s="5"/>
      <c r="H3" s="5"/>
      <c r="I3" s="8" t="s">
        <v>2</v>
      </c>
      <c r="J3" s="8"/>
      <c r="K3" s="8"/>
      <c r="L3" s="8"/>
      <c r="M3" s="8"/>
      <c r="N3" s="8"/>
      <c r="O3" s="8"/>
      <c r="P3" s="8"/>
      <c r="Q3" s="8"/>
      <c r="R3" s="8"/>
      <c r="S3" s="8"/>
      <c r="T3" s="8"/>
      <c r="U3" s="8"/>
      <c r="V3" s="8"/>
      <c r="W3" s="8"/>
      <c r="X3" s="8"/>
      <c r="Y3" s="8"/>
      <c r="Z3" s="8"/>
      <c r="AA3" s="8"/>
      <c r="AB3" s="8"/>
      <c r="AC3" s="8"/>
      <c r="AD3" s="8"/>
      <c r="AE3" s="8"/>
      <c r="AF3" s="8"/>
      <c r="AG3" s="8"/>
      <c r="AH3" s="8"/>
      <c r="AI3" s="8"/>
      <c r="AJ3" s="8"/>
      <c r="AK3" s="8"/>
    </row>
    <row r="4" customFormat="false" ht="20.4" hidden="false" customHeight="true" outlineLevel="0" collapsed="false">
      <c r="D4" s="5"/>
      <c r="E4" s="5"/>
      <c r="F4" s="5"/>
      <c r="G4" s="5"/>
      <c r="H4" s="5"/>
      <c r="I4" s="9" t="s">
        <v>3</v>
      </c>
      <c r="J4" s="9"/>
      <c r="K4" s="9"/>
      <c r="L4" s="9"/>
      <c r="M4" s="9"/>
      <c r="N4" s="9"/>
      <c r="O4" s="9"/>
      <c r="P4" s="9"/>
      <c r="Q4" s="9"/>
      <c r="R4" s="9"/>
      <c r="S4" s="9"/>
      <c r="T4" s="9"/>
      <c r="U4" s="9"/>
      <c r="V4" s="9"/>
      <c r="W4" s="9"/>
      <c r="X4" s="9"/>
      <c r="Y4" s="9"/>
      <c r="Z4" s="9"/>
      <c r="AA4" s="9"/>
      <c r="AB4" s="9"/>
      <c r="AC4" s="9"/>
      <c r="AD4" s="9"/>
      <c r="AE4" s="9"/>
      <c r="AF4" s="9"/>
      <c r="AG4" s="9"/>
      <c r="AH4" s="9"/>
      <c r="AI4" s="9"/>
      <c r="AJ4" s="9"/>
      <c r="AK4" s="9"/>
    </row>
    <row r="5" customFormat="false" ht="24.6" hidden="false" customHeight="true" outlineLevel="0" collapsed="false">
      <c r="D5" s="5"/>
      <c r="E5" s="5"/>
      <c r="F5" s="5"/>
      <c r="G5" s="5"/>
      <c r="H5" s="5"/>
      <c r="I5" s="10" t="s">
        <v>4</v>
      </c>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row>
    <row r="6" customFormat="false" ht="16.5" hidden="false" customHeight="true" outlineLevel="0" collapsed="false">
      <c r="D6" s="5"/>
      <c r="E6" s="5"/>
      <c r="F6" s="5"/>
      <c r="G6" s="5"/>
      <c r="H6" s="5"/>
    </row>
    <row r="7" customFormat="false" ht="22.2" hidden="false" customHeight="true" outlineLevel="0" collapsed="false">
      <c r="D7" s="5"/>
      <c r="E7" s="5"/>
      <c r="F7" s="5"/>
      <c r="G7" s="5"/>
      <c r="H7" s="5"/>
      <c r="I7" s="11"/>
    </row>
    <row r="8" customFormat="false" ht="21.6" hidden="false" customHeight="true" outlineLevel="0" collapsed="false">
      <c r="D8" s="5"/>
      <c r="E8" s="5"/>
      <c r="F8" s="5"/>
      <c r="G8" s="12"/>
      <c r="H8" s="13"/>
      <c r="I8" s="14" t="s">
        <v>5</v>
      </c>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row>
    <row r="9" customFormat="false" ht="20.4" hidden="false" customHeight="true" outlineLevel="0" collapsed="false">
      <c r="D9" s="5"/>
      <c r="E9" s="5"/>
      <c r="F9" s="5"/>
      <c r="G9" s="15"/>
      <c r="H9" s="15"/>
      <c r="I9" s="15"/>
      <c r="J9" s="15"/>
      <c r="K9" s="15"/>
      <c r="O9" s="15"/>
      <c r="P9" s="15"/>
      <c r="Q9" s="15"/>
    </row>
    <row r="10" customFormat="false" ht="21" hidden="false" customHeight="true" outlineLevel="0" collapsed="false">
      <c r="D10" s="5"/>
      <c r="E10" s="5"/>
      <c r="F10" s="5"/>
      <c r="G10" s="11"/>
      <c r="H10" s="11"/>
      <c r="I10" s="16" t="s">
        <v>6</v>
      </c>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6"/>
      <c r="AI10" s="16"/>
      <c r="AJ10" s="16"/>
      <c r="AK10" s="16"/>
    </row>
    <row r="11" customFormat="false" ht="20.4" hidden="false" customHeight="true" outlineLevel="0" collapsed="false">
      <c r="D11" s="5"/>
      <c r="E11" s="5"/>
      <c r="F11" s="5"/>
      <c r="G11" s="11"/>
      <c r="H11" s="11"/>
      <c r="I11" s="16" t="s">
        <v>7</v>
      </c>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row>
    <row r="12" customFormat="false" ht="25.2" hidden="false" customHeight="true" outlineLevel="0" collapsed="false">
      <c r="D12" s="5"/>
      <c r="E12" s="5"/>
      <c r="F12" s="5"/>
      <c r="G12" s="17"/>
      <c r="H12" s="17"/>
      <c r="I12" s="18" t="s">
        <v>3</v>
      </c>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row>
    <row r="13" customFormat="false" ht="22.2" hidden="false" customHeight="true" outlineLevel="0" collapsed="false">
      <c r="D13" s="5"/>
      <c r="E13" s="5"/>
      <c r="F13" s="5"/>
      <c r="G13" s="19"/>
      <c r="H13" s="19"/>
      <c r="I13" s="20" t="s">
        <v>8</v>
      </c>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row>
    <row r="14" customFormat="false" ht="18.6" hidden="false" customHeight="true" outlineLevel="0" collapsed="false">
      <c r="D14" s="5"/>
      <c r="E14" s="5"/>
      <c r="F14" s="5"/>
      <c r="G14" s="19"/>
      <c r="H14" s="19"/>
      <c r="I14" s="11"/>
    </row>
    <row r="15" customFormat="false" ht="21" hidden="false" customHeight="true" outlineLevel="0" collapsed="false">
      <c r="D15" s="21"/>
    </row>
    <row r="16" customFormat="false" ht="23.25" hidden="false" customHeight="true" outlineLevel="0" collapsed="false">
      <c r="B16" s="22" t="s">
        <v>9</v>
      </c>
      <c r="C16" s="22"/>
      <c r="D16" s="22"/>
      <c r="E16" s="22"/>
      <c r="F16" s="22"/>
      <c r="G16" s="22"/>
      <c r="H16" s="22"/>
      <c r="I16" s="22"/>
      <c r="J16" s="22"/>
      <c r="K16" s="22"/>
      <c r="L16" s="22"/>
      <c r="M16" s="22"/>
      <c r="N16" s="22"/>
      <c r="O16" s="22"/>
      <c r="P16" s="22"/>
      <c r="Q16" s="22"/>
      <c r="R16" s="22"/>
      <c r="S16" s="22"/>
      <c r="T16" s="22"/>
      <c r="U16" s="22"/>
      <c r="V16" s="22"/>
      <c r="W16" s="22"/>
      <c r="X16" s="22"/>
      <c r="Y16" s="22"/>
      <c r="Z16" s="22"/>
      <c r="AA16" s="22"/>
      <c r="AB16" s="22"/>
      <c r="AC16" s="22"/>
      <c r="AD16" s="22"/>
      <c r="AE16" s="22"/>
      <c r="AF16" s="22"/>
      <c r="AG16" s="22"/>
      <c r="AH16" s="22"/>
      <c r="AI16" s="22"/>
      <c r="AJ16" s="22"/>
      <c r="AK16" s="22"/>
    </row>
    <row r="17" customFormat="false" ht="23.25" hidden="false" customHeight="true" outlineLevel="0" collapsed="false">
      <c r="B17" s="23" t="s">
        <v>10</v>
      </c>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row>
    <row r="18" customFormat="false" ht="16.95" hidden="false" customHeight="true" outlineLevel="0" collapsed="false">
      <c r="C18" s="24"/>
      <c r="D18" s="25"/>
      <c r="E18" s="25"/>
      <c r="F18" s="25"/>
      <c r="G18" s="25"/>
      <c r="H18" s="25"/>
    </row>
    <row r="19" customFormat="false" ht="15" hidden="true" customHeight="false" outlineLevel="0" collapsed="false">
      <c r="C19" s="24"/>
      <c r="D19" s="25"/>
      <c r="E19" s="25"/>
      <c r="F19" s="25"/>
      <c r="G19" s="25"/>
      <c r="H19" s="25"/>
    </row>
    <row r="20" customFormat="false" ht="15" hidden="true" customHeight="false" outlineLevel="0" collapsed="false">
      <c r="C20" s="24"/>
      <c r="D20" s="25"/>
      <c r="E20" s="25"/>
      <c r="F20" s="25"/>
      <c r="G20" s="25"/>
      <c r="H20" s="25"/>
    </row>
    <row r="21" customFormat="false" ht="15" hidden="true" customHeight="false" outlineLevel="0" collapsed="false">
      <c r="C21" s="24"/>
      <c r="D21" s="25"/>
      <c r="E21" s="25"/>
      <c r="F21" s="25"/>
      <c r="G21" s="25"/>
      <c r="H21" s="25"/>
    </row>
    <row r="22" customFormat="false" ht="21" hidden="false" customHeight="false" outlineLevel="0" collapsed="false">
      <c r="B22" s="26"/>
      <c r="C22" s="27" t="s">
        <v>11</v>
      </c>
      <c r="D22" s="27"/>
      <c r="E22" s="27"/>
      <c r="F22" s="27"/>
      <c r="G22" s="27"/>
      <c r="H22" s="27"/>
      <c r="I22" s="27"/>
      <c r="J22" s="27"/>
      <c r="K22" s="27"/>
      <c r="L22" s="27"/>
      <c r="M22" s="27"/>
      <c r="N22" s="27"/>
      <c r="O22" s="27"/>
      <c r="P22" s="27"/>
      <c r="Q22" s="27"/>
      <c r="R22" s="27"/>
      <c r="S22" s="27"/>
      <c r="T22" s="27"/>
      <c r="U22" s="27"/>
      <c r="V22" s="27"/>
      <c r="W22" s="27"/>
      <c r="X22" s="27"/>
      <c r="Y22" s="27"/>
      <c r="Z22" s="27"/>
      <c r="AA22" s="27"/>
      <c r="AB22" s="27"/>
      <c r="AC22" s="27"/>
      <c r="AD22" s="27"/>
      <c r="AE22" s="27"/>
      <c r="AF22" s="27"/>
      <c r="AG22" s="27"/>
      <c r="AH22" s="27"/>
      <c r="AI22" s="27"/>
      <c r="AJ22" s="27"/>
      <c r="AK22" s="27"/>
    </row>
    <row r="23" customFormat="false" ht="61.5" hidden="false" customHeight="true" outlineLevel="0" collapsed="false">
      <c r="B23" s="28" t="s">
        <v>12</v>
      </c>
      <c r="C23" s="29" t="s">
        <v>13</v>
      </c>
      <c r="D23" s="30" t="s">
        <v>14</v>
      </c>
      <c r="E23" s="30" t="s">
        <v>15</v>
      </c>
      <c r="F23" s="30" t="s">
        <v>16</v>
      </c>
      <c r="G23" s="30" t="s">
        <v>17</v>
      </c>
      <c r="H23" s="30" t="s">
        <v>18</v>
      </c>
      <c r="I23" s="31" t="s">
        <v>19</v>
      </c>
      <c r="J23" s="31" t="s">
        <v>20</v>
      </c>
      <c r="K23" s="31" t="s">
        <v>19</v>
      </c>
      <c r="L23" s="31" t="s">
        <v>20</v>
      </c>
      <c r="M23" s="31" t="s">
        <v>19</v>
      </c>
      <c r="N23" s="31" t="s">
        <v>20</v>
      </c>
      <c r="O23" s="31" t="s">
        <v>19</v>
      </c>
      <c r="P23" s="31" t="s">
        <v>20</v>
      </c>
      <c r="Q23" s="31" t="s">
        <v>21</v>
      </c>
      <c r="R23" s="31" t="s">
        <v>20</v>
      </c>
      <c r="S23" s="31" t="s">
        <v>21</v>
      </c>
      <c r="T23" s="31" t="s">
        <v>20</v>
      </c>
      <c r="U23" s="31" t="s">
        <v>21</v>
      </c>
      <c r="V23" s="31" t="s">
        <v>20</v>
      </c>
      <c r="W23" s="31" t="s">
        <v>21</v>
      </c>
      <c r="X23" s="31" t="s">
        <v>20</v>
      </c>
      <c r="Y23" s="31" t="s">
        <v>21</v>
      </c>
      <c r="Z23" s="31" t="s">
        <v>20</v>
      </c>
      <c r="AA23" s="31" t="s">
        <v>21</v>
      </c>
      <c r="AB23" s="31" t="s">
        <v>20</v>
      </c>
      <c r="AC23" s="31" t="s">
        <v>21</v>
      </c>
      <c r="AD23" s="31" t="s">
        <v>20</v>
      </c>
      <c r="AE23" s="31" t="s">
        <v>21</v>
      </c>
      <c r="AF23" s="31" t="s">
        <v>20</v>
      </c>
      <c r="AG23" s="31" t="s">
        <v>21</v>
      </c>
      <c r="AH23" s="31" t="s">
        <v>20</v>
      </c>
      <c r="AI23" s="31" t="s">
        <v>21</v>
      </c>
      <c r="AJ23" s="31" t="s">
        <v>20</v>
      </c>
      <c r="AK23" s="31" t="s">
        <v>21</v>
      </c>
    </row>
    <row r="24" customFormat="false" ht="33" hidden="false" customHeight="true" outlineLevel="0" collapsed="false">
      <c r="B24" s="28"/>
      <c r="C24" s="29"/>
      <c r="D24" s="30"/>
      <c r="E24" s="30"/>
      <c r="F24" s="30"/>
      <c r="G24" s="30"/>
      <c r="H24" s="30"/>
      <c r="I24" s="31"/>
      <c r="J24" s="31"/>
      <c r="K24" s="31"/>
      <c r="L24" s="31"/>
      <c r="M24" s="31"/>
      <c r="N24" s="31"/>
      <c r="O24" s="31"/>
      <c r="P24" s="31"/>
      <c r="Q24" s="31"/>
      <c r="R24" s="31"/>
      <c r="S24" s="31"/>
      <c r="T24" s="31"/>
      <c r="U24" s="31"/>
      <c r="V24" s="31"/>
      <c r="W24" s="31"/>
      <c r="X24" s="31"/>
      <c r="Y24" s="31"/>
      <c r="Z24" s="31"/>
      <c r="AA24" s="31"/>
      <c r="AB24" s="31"/>
      <c r="AC24" s="31"/>
      <c r="AD24" s="31"/>
      <c r="AE24" s="31"/>
      <c r="AF24" s="31"/>
      <c r="AG24" s="31"/>
      <c r="AH24" s="31"/>
      <c r="AI24" s="31"/>
      <c r="AJ24" s="31"/>
      <c r="AK24" s="31"/>
    </row>
    <row r="25" customFormat="false" ht="0.75" hidden="false" customHeight="true" outlineLevel="0" collapsed="false">
      <c r="B25" s="28"/>
      <c r="C25" s="29"/>
      <c r="D25" s="30"/>
      <c r="E25" s="30"/>
      <c r="F25" s="30"/>
      <c r="G25" s="30"/>
      <c r="H25" s="30"/>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row>
    <row r="26" customFormat="false" ht="18" hidden="false" customHeight="true" outlineLevel="0" collapsed="false">
      <c r="B26" s="28" t="s">
        <v>22</v>
      </c>
      <c r="C26" s="30" t="n">
        <v>2</v>
      </c>
      <c r="D26" s="30" t="n">
        <v>3</v>
      </c>
      <c r="E26" s="30" t="n">
        <v>4</v>
      </c>
      <c r="F26" s="30" t="n">
        <v>5</v>
      </c>
      <c r="G26" s="30" t="n">
        <v>6</v>
      </c>
      <c r="H26" s="30" t="n">
        <v>7</v>
      </c>
      <c r="I26" s="33" t="n">
        <v>8</v>
      </c>
      <c r="J26" s="33" t="n">
        <v>8</v>
      </c>
      <c r="K26" s="33" t="n">
        <v>8</v>
      </c>
      <c r="L26" s="33" t="n">
        <v>9</v>
      </c>
      <c r="M26" s="33" t="n">
        <v>8</v>
      </c>
      <c r="N26" s="33" t="n">
        <v>9</v>
      </c>
      <c r="O26" s="33" t="n">
        <v>8</v>
      </c>
      <c r="P26" s="33" t="n">
        <v>9</v>
      </c>
      <c r="Q26" s="33" t="n">
        <v>8</v>
      </c>
      <c r="R26" s="33" t="n">
        <v>9</v>
      </c>
      <c r="S26" s="33" t="n">
        <v>10</v>
      </c>
      <c r="T26" s="33" t="n">
        <v>9</v>
      </c>
      <c r="U26" s="33" t="n">
        <v>8</v>
      </c>
      <c r="V26" s="33" t="n">
        <v>9</v>
      </c>
      <c r="W26" s="33" t="n">
        <v>10</v>
      </c>
      <c r="X26" s="33" t="n">
        <v>9</v>
      </c>
      <c r="Y26" s="33" t="n">
        <v>8</v>
      </c>
      <c r="Z26" s="33" t="n">
        <v>9</v>
      </c>
      <c r="AA26" s="33" t="n">
        <v>8</v>
      </c>
      <c r="AB26" s="33" t="n">
        <v>9</v>
      </c>
      <c r="AC26" s="33" t="n">
        <v>8</v>
      </c>
      <c r="AD26" s="33" t="n">
        <v>9</v>
      </c>
      <c r="AE26" s="33" t="n">
        <v>10</v>
      </c>
      <c r="AF26" s="33" t="n">
        <v>9</v>
      </c>
      <c r="AG26" s="33" t="n">
        <v>8</v>
      </c>
      <c r="AH26" s="33" t="n">
        <v>9</v>
      </c>
      <c r="AI26" s="33" t="n">
        <v>10</v>
      </c>
      <c r="AJ26" s="33" t="n">
        <v>9</v>
      </c>
      <c r="AK26" s="33" t="n">
        <v>10</v>
      </c>
    </row>
    <row r="27" customFormat="false" ht="40.8" hidden="false" customHeight="false" outlineLevel="0" collapsed="false">
      <c r="B27" s="34" t="s">
        <v>22</v>
      </c>
      <c r="C27" s="35" t="s">
        <v>23</v>
      </c>
      <c r="D27" s="36" t="n">
        <v>902</v>
      </c>
      <c r="E27" s="36"/>
      <c r="F27" s="36"/>
      <c r="G27" s="36"/>
      <c r="H27" s="36"/>
      <c r="I27" s="37" t="n">
        <f aca="false">I28+I109+I114+I141+I204+I288+I328+I384+I399+I373</f>
        <v>600293.6</v>
      </c>
      <c r="J27" s="37" t="n">
        <f aca="false">J28+J109+J114+J141+J204+J288+J328+J384+J399+J373</f>
        <v>82694.6</v>
      </c>
      <c r="K27" s="37" t="n">
        <f aca="false">I27+J27</f>
        <v>682988.2</v>
      </c>
      <c r="L27" s="37" t="n">
        <f aca="false">L28+L109+L114+L141+L204+L288+L328+L384+L399+L373</f>
        <v>76122.2</v>
      </c>
      <c r="M27" s="37" t="n">
        <f aca="false">K27+L27</f>
        <v>759110.4</v>
      </c>
      <c r="N27" s="37" t="n">
        <f aca="false">N28+N109+N114+N141+N204+N288+N328+N384+N399+N373+N403</f>
        <v>42647.3</v>
      </c>
      <c r="O27" s="37" t="n">
        <f aca="false">N27+M27</f>
        <v>801757.7</v>
      </c>
      <c r="P27" s="37" t="n">
        <f aca="false">P28+P109+P114+P141+P204+P288+P328+P384+P399+P373+P403</f>
        <v>15843.2</v>
      </c>
      <c r="Q27" s="37" t="n">
        <f aca="false">P27+O27</f>
        <v>817600.9</v>
      </c>
      <c r="R27" s="37" t="n">
        <f aca="false">R28+R109+R114+R141+R204+R288+R328+R384+R399+R373+R403</f>
        <v>5692.3</v>
      </c>
      <c r="S27" s="37" t="n">
        <f aca="false">R27+Q27</f>
        <v>823293.2</v>
      </c>
      <c r="T27" s="37" t="n">
        <f aca="false">T28+T109+T114+T141+T204+T288+T328+T384+T399+T373+T403</f>
        <v>89907.2</v>
      </c>
      <c r="U27" s="37" t="n">
        <f aca="false">T27+S27</f>
        <v>913200.4</v>
      </c>
      <c r="V27" s="37" t="n">
        <f aca="false">V28+V109+V114+V141+V204+V288+V328+V384+V399+V373+V403</f>
        <v>4800</v>
      </c>
      <c r="W27" s="37" t="n">
        <f aca="false">V27+U27</f>
        <v>918000.4</v>
      </c>
      <c r="X27" s="37" t="n">
        <f aca="false">X28+X109+X114+X141+X204+X288+X328+X384+X399+X373+X403</f>
        <v>10897.4</v>
      </c>
      <c r="Y27" s="37" t="n">
        <f aca="false">X27+W27</f>
        <v>928897.8</v>
      </c>
      <c r="Z27" s="37" t="n">
        <f aca="false">Z28+Z109+Z114+Z141+Z204+Z288+Z328+Z384+Z399+Z373+Z403</f>
        <v>16490.8</v>
      </c>
      <c r="AA27" s="37" t="n">
        <f aca="false">Z27+Y27</f>
        <v>945388.6</v>
      </c>
      <c r="AB27" s="37" t="n">
        <f aca="false">AB28+AB109+AB114+AB141+AB204+AB288+AB328+AB384+AB399+AB373+AB403</f>
        <v>1176.8</v>
      </c>
      <c r="AC27" s="37" t="n">
        <f aca="false">AB27+AA27</f>
        <v>946565.4</v>
      </c>
      <c r="AD27" s="37" t="n">
        <f aca="false">AD28+AD109+AD114+AD141+AD204+AD288+AD328+AD384+AD399+AD373+AD403</f>
        <v>1500</v>
      </c>
      <c r="AE27" s="37" t="n">
        <f aca="false">AD27+AC27</f>
        <v>948065.4</v>
      </c>
      <c r="AF27" s="37" t="n">
        <f aca="false">AF28+AF109+AF114+AF141+AF204+AF288+AF328+AF384+AF399+AF373+AF403</f>
        <v>-14571.6</v>
      </c>
      <c r="AG27" s="37" t="n">
        <f aca="false">AF27+AE27</f>
        <v>933493.8</v>
      </c>
      <c r="AH27" s="37" t="n">
        <f aca="false">AH28+AH109+AH114+AH141+AH204+AH288+AH328+AH384+AH399+AH373+AH403</f>
        <v>-49553.7</v>
      </c>
      <c r="AI27" s="37" t="n">
        <f aca="false">AH27+AG27</f>
        <v>883940.1</v>
      </c>
      <c r="AJ27" s="37" t="n">
        <f aca="false">AJ28+AJ109+AJ114+AJ141+AJ204+AJ288+AJ328+AJ384+AJ399+AJ373+AJ403</f>
        <v>1324</v>
      </c>
      <c r="AK27" s="37" t="n">
        <f aca="false">AJ27+AI27</f>
        <v>885264.1</v>
      </c>
    </row>
    <row r="28" customFormat="false" ht="21" hidden="false" customHeight="false" outlineLevel="0" collapsed="false">
      <c r="B28" s="28"/>
      <c r="C28" s="38" t="s">
        <v>24</v>
      </c>
      <c r="D28" s="39" t="n">
        <v>902</v>
      </c>
      <c r="E28" s="39" t="s">
        <v>25</v>
      </c>
      <c r="F28" s="39"/>
      <c r="G28" s="39"/>
      <c r="H28" s="39"/>
      <c r="I28" s="40" t="n">
        <f aca="false">I29+I33+I37+I63+I66+I70</f>
        <v>138750.3</v>
      </c>
      <c r="J28" s="40" t="n">
        <f aca="false">J29+J33+J37+J63+J66+J70</f>
        <v>54.9</v>
      </c>
      <c r="K28" s="40" t="n">
        <f aca="false">I28+J28</f>
        <v>138805.2</v>
      </c>
      <c r="L28" s="40" t="n">
        <f aca="false">L29+L33+L37+L63+L66+L70</f>
        <v>0</v>
      </c>
      <c r="M28" s="40" t="n">
        <f aca="false">K28+L28</f>
        <v>138805.2</v>
      </c>
      <c r="N28" s="40" t="n">
        <f aca="false">N29+N33+N37+N63+N66+N70</f>
        <v>1030</v>
      </c>
      <c r="O28" s="37" t="n">
        <f aca="false">N28+M28</f>
        <v>139835.2</v>
      </c>
      <c r="P28" s="40" t="n">
        <f aca="false">P29+P33+P37+P63+P66+P70</f>
        <v>0</v>
      </c>
      <c r="Q28" s="37" t="n">
        <f aca="false">P28+O28</f>
        <v>139835.2</v>
      </c>
      <c r="R28" s="40" t="n">
        <f aca="false">R29+R33+R37+R63+R66+R70</f>
        <v>1445.1</v>
      </c>
      <c r="S28" s="37" t="n">
        <f aca="false">R28+Q28</f>
        <v>141280.3</v>
      </c>
      <c r="T28" s="40" t="n">
        <f aca="false">T29+T33+T37+T63+T66+T70</f>
        <v>1709.6</v>
      </c>
      <c r="U28" s="37" t="n">
        <f aca="false">T28+S28</f>
        <v>142989.9</v>
      </c>
      <c r="V28" s="40" t="n">
        <f aca="false">V29+V33+V37+V63+V66+V70</f>
        <v>0</v>
      </c>
      <c r="W28" s="37" t="n">
        <f aca="false">V28+U28</f>
        <v>142989.9</v>
      </c>
      <c r="X28" s="40" t="n">
        <f aca="false">X29+X33+X37+X63+X66+X70</f>
        <v>2229.8</v>
      </c>
      <c r="Y28" s="37" t="n">
        <f aca="false">X28+W28</f>
        <v>145219.7</v>
      </c>
      <c r="Z28" s="40" t="n">
        <f aca="false">Z29+Z33+Z37+Z63+Z66+Z70</f>
        <v>624.1</v>
      </c>
      <c r="AA28" s="37" t="n">
        <f aca="false">Z28+Y28</f>
        <v>145843.8</v>
      </c>
      <c r="AB28" s="40" t="n">
        <f aca="false">AB29+AB33+AB37+AB63+AB66+AB70</f>
        <v>596</v>
      </c>
      <c r="AC28" s="37" t="n">
        <f aca="false">AB28+AA28</f>
        <v>146439.8</v>
      </c>
      <c r="AD28" s="40" t="n">
        <f aca="false">AD29+AD33+AD37+AD63+AD66+AD70</f>
        <v>0</v>
      </c>
      <c r="AE28" s="37" t="n">
        <f aca="false">AD28+AC28</f>
        <v>146439.8</v>
      </c>
      <c r="AF28" s="40" t="n">
        <f aca="false">AF29+AF33+AF37+AF63+AF66+AF70</f>
        <v>-517.4</v>
      </c>
      <c r="AG28" s="37" t="n">
        <f aca="false">AF28+AE28</f>
        <v>145922.4</v>
      </c>
      <c r="AH28" s="40" t="n">
        <f aca="false">AH29+AH33+AH37+AH63+AH66+AH70</f>
        <v>-801.6</v>
      </c>
      <c r="AI28" s="37" t="n">
        <f aca="false">AH28+AG28</f>
        <v>145120.8</v>
      </c>
      <c r="AJ28" s="40" t="n">
        <f aca="false">AJ29+AJ33+AJ37+AJ63+AJ66+AJ70</f>
        <v>759.8</v>
      </c>
      <c r="AK28" s="37" t="n">
        <f aca="false">AJ28+AI28</f>
        <v>145880.6</v>
      </c>
    </row>
    <row r="29" customFormat="false" ht="63" hidden="false" customHeight="false" outlineLevel="0" collapsed="false">
      <c r="B29" s="28"/>
      <c r="C29" s="38" t="s">
        <v>26</v>
      </c>
      <c r="D29" s="39" t="s">
        <v>27</v>
      </c>
      <c r="E29" s="39" t="s">
        <v>25</v>
      </c>
      <c r="F29" s="39" t="s">
        <v>28</v>
      </c>
      <c r="G29" s="39" t="s">
        <v>29</v>
      </c>
      <c r="H29" s="39"/>
      <c r="I29" s="40" t="n">
        <f aca="false">I30</f>
        <v>2936.2</v>
      </c>
      <c r="J29" s="40" t="n">
        <f aca="false">J30</f>
        <v>0</v>
      </c>
      <c r="K29" s="40" t="n">
        <f aca="false">I29+J29</f>
        <v>2936.2</v>
      </c>
      <c r="L29" s="40" t="n">
        <f aca="false">L30</f>
        <v>0</v>
      </c>
      <c r="M29" s="40" t="n">
        <f aca="false">K29+L29</f>
        <v>2936.2</v>
      </c>
      <c r="N29" s="40" t="n">
        <f aca="false">N30</f>
        <v>0</v>
      </c>
      <c r="O29" s="37" t="n">
        <f aca="false">N29+M29</f>
        <v>2936.2</v>
      </c>
      <c r="P29" s="40" t="n">
        <f aca="false">P30</f>
        <v>0</v>
      </c>
      <c r="Q29" s="37" t="n">
        <f aca="false">P29+O29</f>
        <v>2936.2</v>
      </c>
      <c r="R29" s="40" t="n">
        <f aca="false">R30</f>
        <v>0</v>
      </c>
      <c r="S29" s="37" t="n">
        <f aca="false">R29+Q29</f>
        <v>2936.2</v>
      </c>
      <c r="T29" s="40" t="n">
        <f aca="false">T30</f>
        <v>0</v>
      </c>
      <c r="U29" s="37" t="n">
        <f aca="false">T29+S29</f>
        <v>2936.2</v>
      </c>
      <c r="V29" s="40" t="n">
        <f aca="false">V30</f>
        <v>0</v>
      </c>
      <c r="W29" s="37" t="n">
        <f aca="false">V29+U29</f>
        <v>2936.2</v>
      </c>
      <c r="X29" s="40" t="n">
        <f aca="false">X30</f>
        <v>67.5</v>
      </c>
      <c r="Y29" s="37" t="n">
        <f aca="false">X29+W29</f>
        <v>3003.7</v>
      </c>
      <c r="Z29" s="40" t="n">
        <f aca="false">Z30</f>
        <v>0</v>
      </c>
      <c r="AA29" s="37" t="n">
        <f aca="false">Z29+Y29</f>
        <v>3003.7</v>
      </c>
      <c r="AB29" s="40" t="n">
        <f aca="false">AB30</f>
        <v>0</v>
      </c>
      <c r="AC29" s="37" t="n">
        <f aca="false">AB29+AA29</f>
        <v>3003.7</v>
      </c>
      <c r="AD29" s="40" t="n">
        <f aca="false">AD30</f>
        <v>0</v>
      </c>
      <c r="AE29" s="37" t="n">
        <f aca="false">AD29+AC29</f>
        <v>3003.7</v>
      </c>
      <c r="AF29" s="40" t="n">
        <f aca="false">AF30</f>
        <v>0</v>
      </c>
      <c r="AG29" s="37" t="n">
        <f aca="false">AF29+AE29</f>
        <v>3003.7</v>
      </c>
      <c r="AH29" s="40" t="n">
        <f aca="false">AH30</f>
        <v>-801.6</v>
      </c>
      <c r="AI29" s="37" t="n">
        <f aca="false">AH29+AG29</f>
        <v>2202.1</v>
      </c>
      <c r="AJ29" s="40" t="n">
        <f aca="false">AJ30</f>
        <v>0</v>
      </c>
      <c r="AK29" s="37" t="n">
        <f aca="false">AJ29+AI29</f>
        <v>2202.1</v>
      </c>
    </row>
    <row r="30" customFormat="false" ht="42" hidden="false" customHeight="false" outlineLevel="0" collapsed="false">
      <c r="B30" s="41"/>
      <c r="C30" s="38" t="s">
        <v>30</v>
      </c>
      <c r="D30" s="39" t="s">
        <v>27</v>
      </c>
      <c r="E30" s="39" t="s">
        <v>25</v>
      </c>
      <c r="F30" s="39" t="s">
        <v>28</v>
      </c>
      <c r="G30" s="39" t="s">
        <v>31</v>
      </c>
      <c r="H30" s="39"/>
      <c r="I30" s="42" t="n">
        <f aca="false">I31</f>
        <v>2936.2</v>
      </c>
      <c r="J30" s="42" t="n">
        <f aca="false">J31</f>
        <v>0</v>
      </c>
      <c r="K30" s="40" t="n">
        <f aca="false">I30+J30</f>
        <v>2936.2</v>
      </c>
      <c r="L30" s="42" t="n">
        <f aca="false">L31</f>
        <v>0</v>
      </c>
      <c r="M30" s="40" t="n">
        <f aca="false">K30+L30</f>
        <v>2936.2</v>
      </c>
      <c r="N30" s="42" t="n">
        <f aca="false">N31</f>
        <v>0</v>
      </c>
      <c r="O30" s="37" t="n">
        <f aca="false">N30+M30</f>
        <v>2936.2</v>
      </c>
      <c r="P30" s="42" t="n">
        <f aca="false">P31</f>
        <v>0</v>
      </c>
      <c r="Q30" s="37" t="n">
        <f aca="false">P30+O30</f>
        <v>2936.2</v>
      </c>
      <c r="R30" s="42" t="n">
        <f aca="false">R31</f>
        <v>0</v>
      </c>
      <c r="S30" s="37" t="n">
        <f aca="false">R30+Q30</f>
        <v>2936.2</v>
      </c>
      <c r="T30" s="42" t="n">
        <f aca="false">T31</f>
        <v>0</v>
      </c>
      <c r="U30" s="37" t="n">
        <f aca="false">T30+S30</f>
        <v>2936.2</v>
      </c>
      <c r="V30" s="42" t="n">
        <f aca="false">V31</f>
        <v>0</v>
      </c>
      <c r="W30" s="37" t="n">
        <f aca="false">V30+U30</f>
        <v>2936.2</v>
      </c>
      <c r="X30" s="42" t="n">
        <f aca="false">X31</f>
        <v>67.5</v>
      </c>
      <c r="Y30" s="37" t="n">
        <f aca="false">X30+W30</f>
        <v>3003.7</v>
      </c>
      <c r="Z30" s="42" t="n">
        <f aca="false">Z31</f>
        <v>0</v>
      </c>
      <c r="AA30" s="37" t="n">
        <f aca="false">Z30+Y30</f>
        <v>3003.7</v>
      </c>
      <c r="AB30" s="42" t="n">
        <f aca="false">AB31</f>
        <v>0</v>
      </c>
      <c r="AC30" s="37" t="n">
        <f aca="false">AB30+AA30</f>
        <v>3003.7</v>
      </c>
      <c r="AD30" s="42" t="n">
        <f aca="false">AD31</f>
        <v>0</v>
      </c>
      <c r="AE30" s="37" t="n">
        <f aca="false">AD30+AC30</f>
        <v>3003.7</v>
      </c>
      <c r="AF30" s="42" t="n">
        <f aca="false">AF31</f>
        <v>0</v>
      </c>
      <c r="AG30" s="37" t="n">
        <f aca="false">AF30+AE30</f>
        <v>3003.7</v>
      </c>
      <c r="AH30" s="42" t="n">
        <f aca="false">AH31</f>
        <v>-801.6</v>
      </c>
      <c r="AI30" s="37" t="n">
        <f aca="false">AH30+AG30</f>
        <v>2202.1</v>
      </c>
      <c r="AJ30" s="42" t="n">
        <f aca="false">AJ31</f>
        <v>0</v>
      </c>
      <c r="AK30" s="37" t="n">
        <f aca="false">AJ30+AI30</f>
        <v>2202.1</v>
      </c>
    </row>
    <row r="31" customFormat="false" ht="42" hidden="false" customHeight="false" outlineLevel="0" collapsed="false">
      <c r="B31" s="28"/>
      <c r="C31" s="38" t="s">
        <v>32</v>
      </c>
      <c r="D31" s="39" t="n">
        <v>902</v>
      </c>
      <c r="E31" s="39" t="s">
        <v>25</v>
      </c>
      <c r="F31" s="39" t="s">
        <v>28</v>
      </c>
      <c r="G31" s="39" t="s">
        <v>33</v>
      </c>
      <c r="H31" s="39"/>
      <c r="I31" s="40" t="n">
        <f aca="false">I32</f>
        <v>2936.2</v>
      </c>
      <c r="J31" s="40" t="n">
        <f aca="false">J32</f>
        <v>0</v>
      </c>
      <c r="K31" s="40" t="n">
        <f aca="false">I31+J31</f>
        <v>2936.2</v>
      </c>
      <c r="L31" s="40" t="n">
        <f aca="false">L32</f>
        <v>0</v>
      </c>
      <c r="M31" s="40" t="n">
        <f aca="false">K31+L31</f>
        <v>2936.2</v>
      </c>
      <c r="N31" s="40" t="n">
        <f aca="false">N32</f>
        <v>0</v>
      </c>
      <c r="O31" s="37" t="n">
        <f aca="false">N31+M31</f>
        <v>2936.2</v>
      </c>
      <c r="P31" s="40" t="n">
        <f aca="false">P32</f>
        <v>0</v>
      </c>
      <c r="Q31" s="37" t="n">
        <f aca="false">P31+O31</f>
        <v>2936.2</v>
      </c>
      <c r="R31" s="40" t="n">
        <f aca="false">R32</f>
        <v>0</v>
      </c>
      <c r="S31" s="37" t="n">
        <f aca="false">R31+Q31</f>
        <v>2936.2</v>
      </c>
      <c r="T31" s="40" t="n">
        <f aca="false">T32</f>
        <v>0</v>
      </c>
      <c r="U31" s="37" t="n">
        <f aca="false">T31+S31</f>
        <v>2936.2</v>
      </c>
      <c r="V31" s="40" t="n">
        <f aca="false">V32</f>
        <v>0</v>
      </c>
      <c r="W31" s="37" t="n">
        <f aca="false">V31+U31</f>
        <v>2936.2</v>
      </c>
      <c r="X31" s="40" t="n">
        <f aca="false">X32</f>
        <v>67.5</v>
      </c>
      <c r="Y31" s="37" t="n">
        <f aca="false">X31+W31</f>
        <v>3003.7</v>
      </c>
      <c r="Z31" s="40" t="n">
        <f aca="false">Z32</f>
        <v>0</v>
      </c>
      <c r="AA31" s="37" t="n">
        <f aca="false">Z31+Y31</f>
        <v>3003.7</v>
      </c>
      <c r="AB31" s="40" t="n">
        <f aca="false">AB32</f>
        <v>0</v>
      </c>
      <c r="AC31" s="37" t="n">
        <f aca="false">AB31+AA31</f>
        <v>3003.7</v>
      </c>
      <c r="AD31" s="40" t="n">
        <f aca="false">AD32</f>
        <v>0</v>
      </c>
      <c r="AE31" s="37" t="n">
        <f aca="false">AD31+AC31</f>
        <v>3003.7</v>
      </c>
      <c r="AF31" s="40" t="n">
        <f aca="false">AF32</f>
        <v>0</v>
      </c>
      <c r="AG31" s="37" t="n">
        <f aca="false">AF31+AE31</f>
        <v>3003.7</v>
      </c>
      <c r="AH31" s="40" t="n">
        <f aca="false">AH32</f>
        <v>-801.6</v>
      </c>
      <c r="AI31" s="37" t="n">
        <f aca="false">AH31+AG31</f>
        <v>2202.1</v>
      </c>
      <c r="AJ31" s="40" t="n">
        <f aca="false">AJ32</f>
        <v>0</v>
      </c>
      <c r="AK31" s="37" t="n">
        <f aca="false">AJ31+AI31</f>
        <v>2202.1</v>
      </c>
    </row>
    <row r="32" customFormat="false" ht="105" hidden="false" customHeight="false" outlineLevel="0" collapsed="false">
      <c r="B32" s="28"/>
      <c r="C32" s="43" t="s">
        <v>34</v>
      </c>
      <c r="D32" s="39" t="n">
        <v>902</v>
      </c>
      <c r="E32" s="39" t="s">
        <v>25</v>
      </c>
      <c r="F32" s="39" t="s">
        <v>28</v>
      </c>
      <c r="G32" s="39" t="s">
        <v>33</v>
      </c>
      <c r="H32" s="39" t="s">
        <v>35</v>
      </c>
      <c r="I32" s="40" t="n">
        <v>2936.2</v>
      </c>
      <c r="J32" s="40"/>
      <c r="K32" s="40" t="n">
        <f aca="false">I32+J32</f>
        <v>2936.2</v>
      </c>
      <c r="L32" s="40"/>
      <c r="M32" s="40" t="n">
        <f aca="false">K32+L32</f>
        <v>2936.2</v>
      </c>
      <c r="N32" s="40"/>
      <c r="O32" s="37" t="n">
        <f aca="false">N32+M32</f>
        <v>2936.2</v>
      </c>
      <c r="P32" s="40"/>
      <c r="Q32" s="37" t="n">
        <f aca="false">P32+O32</f>
        <v>2936.2</v>
      </c>
      <c r="R32" s="40"/>
      <c r="S32" s="37" t="n">
        <f aca="false">R32+Q32</f>
        <v>2936.2</v>
      </c>
      <c r="T32" s="40"/>
      <c r="U32" s="37" t="n">
        <f aca="false">T32+S32</f>
        <v>2936.2</v>
      </c>
      <c r="V32" s="40"/>
      <c r="W32" s="37" t="n">
        <f aca="false">V32+U32</f>
        <v>2936.2</v>
      </c>
      <c r="X32" s="40" t="n">
        <v>67.5</v>
      </c>
      <c r="Y32" s="37" t="n">
        <f aca="false">X32+W32</f>
        <v>3003.7</v>
      </c>
      <c r="Z32" s="40"/>
      <c r="AA32" s="37" t="n">
        <f aca="false">Z32+Y32</f>
        <v>3003.7</v>
      </c>
      <c r="AB32" s="40"/>
      <c r="AC32" s="37" t="n">
        <f aca="false">AB32+AA32</f>
        <v>3003.7</v>
      </c>
      <c r="AD32" s="40"/>
      <c r="AE32" s="37" t="n">
        <f aca="false">AD32+AC32</f>
        <v>3003.7</v>
      </c>
      <c r="AF32" s="40"/>
      <c r="AG32" s="37" t="n">
        <f aca="false">AF32+AE32</f>
        <v>3003.7</v>
      </c>
      <c r="AH32" s="40" t="n">
        <v>-801.6</v>
      </c>
      <c r="AI32" s="37" t="n">
        <f aca="false">AH32+AG32</f>
        <v>2202.1</v>
      </c>
      <c r="AJ32" s="40"/>
      <c r="AK32" s="37" t="n">
        <f aca="false">AJ32+AI32</f>
        <v>2202.1</v>
      </c>
    </row>
    <row r="33" customFormat="false" ht="63" hidden="false" customHeight="false" outlineLevel="0" collapsed="false">
      <c r="B33" s="28"/>
      <c r="C33" s="38" t="s">
        <v>36</v>
      </c>
      <c r="D33" s="39" t="s">
        <v>27</v>
      </c>
      <c r="E33" s="39" t="s">
        <v>25</v>
      </c>
      <c r="F33" s="39" t="s">
        <v>37</v>
      </c>
      <c r="G33" s="39"/>
      <c r="H33" s="39"/>
      <c r="I33" s="40" t="n">
        <f aca="false">I34</f>
        <v>76.8</v>
      </c>
      <c r="J33" s="40" t="n">
        <f aca="false">J34</f>
        <v>0</v>
      </c>
      <c r="K33" s="40" t="n">
        <f aca="false">I33+J33</f>
        <v>76.8</v>
      </c>
      <c r="L33" s="40" t="n">
        <f aca="false">L34</f>
        <v>0</v>
      </c>
      <c r="M33" s="40" t="n">
        <f aca="false">K33+L33</f>
        <v>76.8</v>
      </c>
      <c r="N33" s="40" t="n">
        <f aca="false">N34</f>
        <v>0</v>
      </c>
      <c r="O33" s="37" t="n">
        <f aca="false">N33+M33</f>
        <v>76.8</v>
      </c>
      <c r="P33" s="40" t="n">
        <f aca="false">P34</f>
        <v>0</v>
      </c>
      <c r="Q33" s="37" t="n">
        <f aca="false">P33+O33</f>
        <v>76.8</v>
      </c>
      <c r="R33" s="40" t="n">
        <f aca="false">R34</f>
        <v>0</v>
      </c>
      <c r="S33" s="37" t="n">
        <f aca="false">R33+Q33</f>
        <v>76.8</v>
      </c>
      <c r="T33" s="40" t="n">
        <f aca="false">T34</f>
        <v>0</v>
      </c>
      <c r="U33" s="37" t="n">
        <f aca="false">T33+S33</f>
        <v>76.8</v>
      </c>
      <c r="V33" s="40" t="n">
        <f aca="false">V34</f>
        <v>0</v>
      </c>
      <c r="W33" s="37" t="n">
        <f aca="false">V33+U33</f>
        <v>76.8</v>
      </c>
      <c r="X33" s="40" t="n">
        <f aca="false">X34</f>
        <v>0</v>
      </c>
      <c r="Y33" s="37" t="n">
        <f aca="false">X33+W33</f>
        <v>76.8</v>
      </c>
      <c r="Z33" s="40" t="n">
        <f aca="false">Z34</f>
        <v>0</v>
      </c>
      <c r="AA33" s="37" t="n">
        <f aca="false">Z33+Y33</f>
        <v>76.8</v>
      </c>
      <c r="AB33" s="40" t="n">
        <f aca="false">AB34</f>
        <v>0</v>
      </c>
      <c r="AC33" s="37" t="n">
        <f aca="false">AB33+AA33</f>
        <v>76.8</v>
      </c>
      <c r="AD33" s="40" t="n">
        <f aca="false">AD34</f>
        <v>0</v>
      </c>
      <c r="AE33" s="37" t="n">
        <f aca="false">AD33+AC33</f>
        <v>76.8</v>
      </c>
      <c r="AF33" s="40" t="n">
        <f aca="false">AF34</f>
        <v>0</v>
      </c>
      <c r="AG33" s="37" t="n">
        <f aca="false">AF33+AE33</f>
        <v>76.8</v>
      </c>
      <c r="AH33" s="40" t="n">
        <f aca="false">AH34</f>
        <v>0</v>
      </c>
      <c r="AI33" s="37" t="n">
        <f aca="false">AH33+AG33</f>
        <v>76.8</v>
      </c>
      <c r="AJ33" s="40" t="n">
        <f aca="false">AJ34</f>
        <v>0</v>
      </c>
      <c r="AK33" s="37" t="n">
        <f aca="false">AJ33+AI33</f>
        <v>76.8</v>
      </c>
    </row>
    <row r="34" customFormat="false" ht="42" hidden="false" customHeight="false" outlineLevel="0" collapsed="false">
      <c r="B34" s="28"/>
      <c r="C34" s="38" t="s">
        <v>38</v>
      </c>
      <c r="D34" s="39" t="s">
        <v>27</v>
      </c>
      <c r="E34" s="39" t="s">
        <v>25</v>
      </c>
      <c r="F34" s="39" t="s">
        <v>37</v>
      </c>
      <c r="G34" s="39" t="s">
        <v>39</v>
      </c>
      <c r="H34" s="39"/>
      <c r="I34" s="40" t="n">
        <f aca="false">I35</f>
        <v>76.8</v>
      </c>
      <c r="J34" s="40" t="n">
        <f aca="false">J35</f>
        <v>0</v>
      </c>
      <c r="K34" s="40" t="n">
        <f aca="false">I34+J34</f>
        <v>76.8</v>
      </c>
      <c r="L34" s="40" t="n">
        <f aca="false">L35</f>
        <v>0</v>
      </c>
      <c r="M34" s="40" t="n">
        <f aca="false">K34+L34</f>
        <v>76.8</v>
      </c>
      <c r="N34" s="40" t="n">
        <f aca="false">N35</f>
        <v>0</v>
      </c>
      <c r="O34" s="37" t="n">
        <f aca="false">N34+M34</f>
        <v>76.8</v>
      </c>
      <c r="P34" s="40" t="n">
        <f aca="false">P35</f>
        <v>0</v>
      </c>
      <c r="Q34" s="37" t="n">
        <f aca="false">P34+O34</f>
        <v>76.8</v>
      </c>
      <c r="R34" s="40" t="n">
        <f aca="false">R35</f>
        <v>0</v>
      </c>
      <c r="S34" s="37" t="n">
        <f aca="false">R34+Q34</f>
        <v>76.8</v>
      </c>
      <c r="T34" s="40" t="n">
        <f aca="false">T35</f>
        <v>0</v>
      </c>
      <c r="U34" s="37" t="n">
        <f aca="false">T34+S34</f>
        <v>76.8</v>
      </c>
      <c r="V34" s="40" t="n">
        <f aca="false">V35</f>
        <v>0</v>
      </c>
      <c r="W34" s="37" t="n">
        <f aca="false">V34+U34</f>
        <v>76.8</v>
      </c>
      <c r="X34" s="40" t="n">
        <f aca="false">X35</f>
        <v>0</v>
      </c>
      <c r="Y34" s="37" t="n">
        <f aca="false">X34+W34</f>
        <v>76.8</v>
      </c>
      <c r="Z34" s="40" t="n">
        <f aca="false">Z35</f>
        <v>0</v>
      </c>
      <c r="AA34" s="37" t="n">
        <f aca="false">Z34+Y34</f>
        <v>76.8</v>
      </c>
      <c r="AB34" s="40" t="n">
        <f aca="false">AB35</f>
        <v>0</v>
      </c>
      <c r="AC34" s="37" t="n">
        <f aca="false">AB34+AA34</f>
        <v>76.8</v>
      </c>
      <c r="AD34" s="40" t="n">
        <f aca="false">AD35</f>
        <v>0</v>
      </c>
      <c r="AE34" s="37" t="n">
        <f aca="false">AD34+AC34</f>
        <v>76.8</v>
      </c>
      <c r="AF34" s="40" t="n">
        <f aca="false">AF35</f>
        <v>0</v>
      </c>
      <c r="AG34" s="37" t="n">
        <f aca="false">AF34+AE34</f>
        <v>76.8</v>
      </c>
      <c r="AH34" s="40" t="n">
        <f aca="false">AH35</f>
        <v>0</v>
      </c>
      <c r="AI34" s="37" t="n">
        <f aca="false">AH34+AG34</f>
        <v>76.8</v>
      </c>
      <c r="AJ34" s="40" t="n">
        <f aca="false">AJ35</f>
        <v>0</v>
      </c>
      <c r="AK34" s="37" t="n">
        <f aca="false">AJ34+AI34</f>
        <v>76.8</v>
      </c>
    </row>
    <row r="35" customFormat="false" ht="42" hidden="false" customHeight="false" outlineLevel="0" collapsed="false">
      <c r="B35" s="28"/>
      <c r="C35" s="38" t="s">
        <v>40</v>
      </c>
      <c r="D35" s="39" t="n">
        <v>902</v>
      </c>
      <c r="E35" s="39" t="s">
        <v>25</v>
      </c>
      <c r="F35" s="39" t="s">
        <v>37</v>
      </c>
      <c r="G35" s="39" t="s">
        <v>41</v>
      </c>
      <c r="H35" s="39"/>
      <c r="I35" s="40" t="n">
        <f aca="false">I36</f>
        <v>76.8</v>
      </c>
      <c r="J35" s="40" t="n">
        <f aca="false">J36</f>
        <v>0</v>
      </c>
      <c r="K35" s="40" t="n">
        <f aca="false">I35+J35</f>
        <v>76.8</v>
      </c>
      <c r="L35" s="40" t="n">
        <f aca="false">L36</f>
        <v>0</v>
      </c>
      <c r="M35" s="40" t="n">
        <f aca="false">K35+L35</f>
        <v>76.8</v>
      </c>
      <c r="N35" s="40" t="n">
        <f aca="false">N36</f>
        <v>0</v>
      </c>
      <c r="O35" s="37" t="n">
        <f aca="false">N35+M35</f>
        <v>76.8</v>
      </c>
      <c r="P35" s="40" t="n">
        <f aca="false">P36</f>
        <v>0</v>
      </c>
      <c r="Q35" s="37" t="n">
        <f aca="false">P35+O35</f>
        <v>76.8</v>
      </c>
      <c r="R35" s="40" t="n">
        <f aca="false">R36</f>
        <v>0</v>
      </c>
      <c r="S35" s="37" t="n">
        <f aca="false">R35+Q35</f>
        <v>76.8</v>
      </c>
      <c r="T35" s="40" t="n">
        <f aca="false">T36</f>
        <v>0</v>
      </c>
      <c r="U35" s="37" t="n">
        <f aca="false">T35+S35</f>
        <v>76.8</v>
      </c>
      <c r="V35" s="40" t="n">
        <f aca="false">V36</f>
        <v>0</v>
      </c>
      <c r="W35" s="37" t="n">
        <f aca="false">V35+U35</f>
        <v>76.8</v>
      </c>
      <c r="X35" s="40" t="n">
        <f aca="false">X36</f>
        <v>0</v>
      </c>
      <c r="Y35" s="37" t="n">
        <f aca="false">X35+W35</f>
        <v>76.8</v>
      </c>
      <c r="Z35" s="40" t="n">
        <f aca="false">Z36</f>
        <v>0</v>
      </c>
      <c r="AA35" s="37" t="n">
        <f aca="false">Z35+Y35</f>
        <v>76.8</v>
      </c>
      <c r="AB35" s="40" t="n">
        <f aca="false">AB36</f>
        <v>0</v>
      </c>
      <c r="AC35" s="37" t="n">
        <f aca="false">AB35+AA35</f>
        <v>76.8</v>
      </c>
      <c r="AD35" s="40" t="n">
        <f aca="false">AD36</f>
        <v>0</v>
      </c>
      <c r="AE35" s="37" t="n">
        <f aca="false">AD35+AC35</f>
        <v>76.8</v>
      </c>
      <c r="AF35" s="40" t="n">
        <f aca="false">AF36</f>
        <v>0</v>
      </c>
      <c r="AG35" s="37" t="n">
        <f aca="false">AF35+AE35</f>
        <v>76.8</v>
      </c>
      <c r="AH35" s="40" t="n">
        <f aca="false">AH36</f>
        <v>0</v>
      </c>
      <c r="AI35" s="37" t="n">
        <f aca="false">AH35+AG35</f>
        <v>76.8</v>
      </c>
      <c r="AJ35" s="40" t="n">
        <f aca="false">AJ36</f>
        <v>0</v>
      </c>
      <c r="AK35" s="37" t="n">
        <f aca="false">AJ35+AI35</f>
        <v>76.8</v>
      </c>
    </row>
    <row r="36" customFormat="false" ht="105" hidden="false" customHeight="false" outlineLevel="0" collapsed="false">
      <c r="B36" s="28"/>
      <c r="C36" s="43" t="s">
        <v>34</v>
      </c>
      <c r="D36" s="39" t="n">
        <v>902</v>
      </c>
      <c r="E36" s="39" t="s">
        <v>25</v>
      </c>
      <c r="F36" s="39" t="s">
        <v>37</v>
      </c>
      <c r="G36" s="39" t="s">
        <v>42</v>
      </c>
      <c r="H36" s="39" t="s">
        <v>35</v>
      </c>
      <c r="I36" s="40" t="n">
        <v>76.8</v>
      </c>
      <c r="J36" s="40"/>
      <c r="K36" s="40" t="n">
        <f aca="false">I36+J36</f>
        <v>76.8</v>
      </c>
      <c r="L36" s="40"/>
      <c r="M36" s="40" t="n">
        <f aca="false">K36+L36</f>
        <v>76.8</v>
      </c>
      <c r="N36" s="40"/>
      <c r="O36" s="37" t="n">
        <f aca="false">N36+M36</f>
        <v>76.8</v>
      </c>
      <c r="P36" s="40"/>
      <c r="Q36" s="37" t="n">
        <f aca="false">P36+O36</f>
        <v>76.8</v>
      </c>
      <c r="R36" s="40"/>
      <c r="S36" s="37" t="n">
        <f aca="false">R36+Q36</f>
        <v>76.8</v>
      </c>
      <c r="T36" s="40"/>
      <c r="U36" s="37" t="n">
        <f aca="false">T36+S36</f>
        <v>76.8</v>
      </c>
      <c r="V36" s="40"/>
      <c r="W36" s="37" t="n">
        <f aca="false">V36+U36</f>
        <v>76.8</v>
      </c>
      <c r="X36" s="40"/>
      <c r="Y36" s="37" t="n">
        <f aca="false">X36+W36</f>
        <v>76.8</v>
      </c>
      <c r="Z36" s="40"/>
      <c r="AA36" s="37" t="n">
        <f aca="false">Z36+Y36</f>
        <v>76.8</v>
      </c>
      <c r="AB36" s="40"/>
      <c r="AC36" s="37" t="n">
        <f aca="false">AB36+AA36</f>
        <v>76.8</v>
      </c>
      <c r="AD36" s="40"/>
      <c r="AE36" s="37" t="n">
        <f aca="false">AD36+AC36</f>
        <v>76.8</v>
      </c>
      <c r="AF36" s="40"/>
      <c r="AG36" s="37" t="n">
        <f aca="false">AF36+AE36</f>
        <v>76.8</v>
      </c>
      <c r="AH36" s="40"/>
      <c r="AI36" s="37" t="n">
        <f aca="false">AH36+AG36</f>
        <v>76.8</v>
      </c>
      <c r="AJ36" s="40"/>
      <c r="AK36" s="37" t="n">
        <f aca="false">AJ36+AI36</f>
        <v>76.8</v>
      </c>
    </row>
    <row r="37" customFormat="false" ht="21" hidden="false" customHeight="false" outlineLevel="0" collapsed="false">
      <c r="B37" s="28"/>
      <c r="C37" s="38" t="s">
        <v>43</v>
      </c>
      <c r="D37" s="39" t="n">
        <v>902</v>
      </c>
      <c r="E37" s="39" t="s">
        <v>25</v>
      </c>
      <c r="F37" s="39" t="s">
        <v>44</v>
      </c>
      <c r="G37" s="39"/>
      <c r="H37" s="39"/>
      <c r="I37" s="40" t="n">
        <f aca="false">I38</f>
        <v>55589.2</v>
      </c>
      <c r="J37" s="40" t="n">
        <f aca="false">J38</f>
        <v>12.6</v>
      </c>
      <c r="K37" s="40" t="n">
        <f aca="false">I37+J37</f>
        <v>55601.8</v>
      </c>
      <c r="L37" s="40" t="n">
        <f aca="false">L38</f>
        <v>0</v>
      </c>
      <c r="M37" s="40" t="n">
        <f aca="false">K37+L37</f>
        <v>55601.8</v>
      </c>
      <c r="N37" s="40" t="n">
        <f aca="false">N38</f>
        <v>-50</v>
      </c>
      <c r="O37" s="37" t="n">
        <f aca="false">N37+M37</f>
        <v>55551.8</v>
      </c>
      <c r="P37" s="40" t="n">
        <f aca="false">P38</f>
        <v>0</v>
      </c>
      <c r="Q37" s="37" t="n">
        <f aca="false">P37+O37</f>
        <v>55551.8</v>
      </c>
      <c r="R37" s="40" t="n">
        <f aca="false">R38</f>
        <v>0</v>
      </c>
      <c r="S37" s="37" t="n">
        <f aca="false">R37+Q37</f>
        <v>55551.8</v>
      </c>
      <c r="T37" s="40" t="n">
        <f aca="false">T38</f>
        <v>0</v>
      </c>
      <c r="U37" s="37" t="n">
        <f aca="false">T37+S37</f>
        <v>55551.8</v>
      </c>
      <c r="V37" s="40" t="n">
        <f aca="false">V38</f>
        <v>0</v>
      </c>
      <c r="W37" s="37" t="n">
        <f aca="false">V37+U37</f>
        <v>55551.8</v>
      </c>
      <c r="X37" s="40" t="n">
        <f aca="false">X38</f>
        <v>853.6</v>
      </c>
      <c r="Y37" s="37" t="n">
        <f aca="false">X37+W37</f>
        <v>56405.4</v>
      </c>
      <c r="Z37" s="40" t="n">
        <f aca="false">Z38</f>
        <v>125.8</v>
      </c>
      <c r="AA37" s="37" t="n">
        <f aca="false">Z37+Y37</f>
        <v>56531.2</v>
      </c>
      <c r="AB37" s="40" t="n">
        <f aca="false">AB38</f>
        <v>0</v>
      </c>
      <c r="AC37" s="37" t="n">
        <f aca="false">AB37+AA37</f>
        <v>56531.2</v>
      </c>
      <c r="AD37" s="40" t="n">
        <f aca="false">AD38</f>
        <v>0</v>
      </c>
      <c r="AE37" s="37" t="n">
        <f aca="false">AD37+AC37</f>
        <v>56531.2</v>
      </c>
      <c r="AF37" s="40" t="n">
        <f aca="false">AF38</f>
        <v>0</v>
      </c>
      <c r="AG37" s="37" t="n">
        <f aca="false">AF37+AE37</f>
        <v>56531.2</v>
      </c>
      <c r="AH37" s="40" t="n">
        <f aca="false">AH38</f>
        <v>0</v>
      </c>
      <c r="AI37" s="37" t="n">
        <f aca="false">AH37+AG37</f>
        <v>56531.2</v>
      </c>
      <c r="AJ37" s="40" t="n">
        <f aca="false">AJ38</f>
        <v>0</v>
      </c>
      <c r="AK37" s="37" t="n">
        <f aca="false">AJ37+AI37</f>
        <v>56531.2</v>
      </c>
    </row>
    <row r="38" customFormat="false" ht="42" hidden="false" customHeight="false" outlineLevel="0" collapsed="false">
      <c r="B38" s="39"/>
      <c r="C38" s="38" t="s">
        <v>45</v>
      </c>
      <c r="D38" s="39" t="n">
        <v>902</v>
      </c>
      <c r="E38" s="39" t="s">
        <v>25</v>
      </c>
      <c r="F38" s="39" t="s">
        <v>44</v>
      </c>
      <c r="G38" s="39" t="s">
        <v>46</v>
      </c>
      <c r="H38" s="39"/>
      <c r="I38" s="40" t="n">
        <f aca="false">I39+I44</f>
        <v>55589.2</v>
      </c>
      <c r="J38" s="40" t="n">
        <f aca="false">J39+J44</f>
        <v>12.6</v>
      </c>
      <c r="K38" s="40" t="n">
        <f aca="false">I38+J38</f>
        <v>55601.8</v>
      </c>
      <c r="L38" s="40" t="n">
        <f aca="false">L39+L44</f>
        <v>0</v>
      </c>
      <c r="M38" s="40" t="n">
        <f aca="false">K38+L38</f>
        <v>55601.8</v>
      </c>
      <c r="N38" s="40" t="n">
        <f aca="false">N39+N44</f>
        <v>-50</v>
      </c>
      <c r="O38" s="37" t="n">
        <f aca="false">N38+M38</f>
        <v>55551.8</v>
      </c>
      <c r="P38" s="40" t="n">
        <f aca="false">P39+P44</f>
        <v>0</v>
      </c>
      <c r="Q38" s="37" t="n">
        <f aca="false">P38+O38</f>
        <v>55551.8</v>
      </c>
      <c r="R38" s="40" t="n">
        <f aca="false">R39+R44</f>
        <v>0</v>
      </c>
      <c r="S38" s="37" t="n">
        <f aca="false">R38+Q38</f>
        <v>55551.8</v>
      </c>
      <c r="T38" s="40" t="n">
        <f aca="false">T39+T44</f>
        <v>0</v>
      </c>
      <c r="U38" s="37" t="n">
        <f aca="false">T38+S38</f>
        <v>55551.8</v>
      </c>
      <c r="V38" s="40" t="n">
        <f aca="false">V39+V44</f>
        <v>0</v>
      </c>
      <c r="W38" s="37" t="n">
        <f aca="false">V38+U38</f>
        <v>55551.8</v>
      </c>
      <c r="X38" s="40" t="n">
        <f aca="false">X39+X44</f>
        <v>853.6</v>
      </c>
      <c r="Y38" s="37" t="n">
        <f aca="false">X38+W38</f>
        <v>56405.4</v>
      </c>
      <c r="Z38" s="40" t="n">
        <f aca="false">Z39+Z44</f>
        <v>125.8</v>
      </c>
      <c r="AA38" s="37" t="n">
        <f aca="false">Z38+Y38</f>
        <v>56531.2</v>
      </c>
      <c r="AB38" s="40" t="n">
        <f aca="false">AB39+AB44</f>
        <v>0</v>
      </c>
      <c r="AC38" s="37" t="n">
        <f aca="false">AB38+AA38</f>
        <v>56531.2</v>
      </c>
      <c r="AD38" s="40" t="n">
        <f aca="false">AD39+AD44</f>
        <v>0</v>
      </c>
      <c r="AE38" s="37" t="n">
        <f aca="false">AD38+AC38</f>
        <v>56531.2</v>
      </c>
      <c r="AF38" s="40" t="n">
        <f aca="false">AF39+AF44</f>
        <v>0</v>
      </c>
      <c r="AG38" s="37" t="n">
        <f aca="false">AF38+AE38</f>
        <v>56531.2</v>
      </c>
      <c r="AH38" s="40" t="n">
        <f aca="false">AH39+AH44</f>
        <v>0</v>
      </c>
      <c r="AI38" s="37" t="n">
        <f aca="false">AH38+AG38</f>
        <v>56531.2</v>
      </c>
      <c r="AJ38" s="40" t="n">
        <f aca="false">AJ39+AJ44</f>
        <v>0</v>
      </c>
      <c r="AK38" s="37" t="n">
        <f aca="false">AJ38+AI38</f>
        <v>56531.2</v>
      </c>
    </row>
    <row r="39" s="44" customFormat="true" ht="42" hidden="false" customHeight="false" outlineLevel="0" collapsed="false">
      <c r="B39" s="39"/>
      <c r="C39" s="38" t="s">
        <v>47</v>
      </c>
      <c r="D39" s="39" t="s">
        <v>27</v>
      </c>
      <c r="E39" s="39" t="s">
        <v>25</v>
      </c>
      <c r="F39" s="39" t="s">
        <v>44</v>
      </c>
      <c r="G39" s="39" t="s">
        <v>48</v>
      </c>
      <c r="H39" s="39"/>
      <c r="I39" s="40" t="n">
        <f aca="false">I40</f>
        <v>45027.8</v>
      </c>
      <c r="J39" s="40" t="n">
        <f aca="false">J40</f>
        <v>-0.8</v>
      </c>
      <c r="K39" s="40" t="n">
        <f aca="false">I39+J39</f>
        <v>45027</v>
      </c>
      <c r="L39" s="40" t="n">
        <f aca="false">L40</f>
        <v>0</v>
      </c>
      <c r="M39" s="40" t="n">
        <f aca="false">K39+L39</f>
        <v>45027</v>
      </c>
      <c r="N39" s="40" t="n">
        <f aca="false">N40</f>
        <v>-50</v>
      </c>
      <c r="O39" s="37" t="n">
        <f aca="false">N39+M39</f>
        <v>44977</v>
      </c>
      <c r="P39" s="40" t="n">
        <f aca="false">P40</f>
        <v>0</v>
      </c>
      <c r="Q39" s="37" t="n">
        <f aca="false">P39+O39</f>
        <v>44977</v>
      </c>
      <c r="R39" s="40" t="n">
        <f aca="false">R40</f>
        <v>0</v>
      </c>
      <c r="S39" s="37" t="n">
        <f aca="false">R39+Q39</f>
        <v>44977</v>
      </c>
      <c r="T39" s="40" t="n">
        <f aca="false">T40</f>
        <v>0</v>
      </c>
      <c r="U39" s="37" t="n">
        <f aca="false">T39+S39</f>
        <v>44977</v>
      </c>
      <c r="V39" s="40" t="n">
        <f aca="false">V40</f>
        <v>0</v>
      </c>
      <c r="W39" s="37" t="n">
        <f aca="false">V39+U39</f>
        <v>44977</v>
      </c>
      <c r="X39" s="40" t="n">
        <f aca="false">X40</f>
        <v>853.6</v>
      </c>
      <c r="Y39" s="37" t="n">
        <f aca="false">X39+W39</f>
        <v>45830.6</v>
      </c>
      <c r="Z39" s="40" t="n">
        <f aca="false">Z40</f>
        <v>125.8</v>
      </c>
      <c r="AA39" s="37" t="n">
        <f aca="false">Z39+Y39</f>
        <v>45956.4</v>
      </c>
      <c r="AB39" s="40" t="n">
        <f aca="false">AB40</f>
        <v>0</v>
      </c>
      <c r="AC39" s="37" t="n">
        <f aca="false">AB39+AA39</f>
        <v>45956.4</v>
      </c>
      <c r="AD39" s="40" t="n">
        <f aca="false">AD40</f>
        <v>0</v>
      </c>
      <c r="AE39" s="37" t="n">
        <f aca="false">AD39+AC39</f>
        <v>45956.4</v>
      </c>
      <c r="AF39" s="40" t="n">
        <f aca="false">AF40</f>
        <v>0</v>
      </c>
      <c r="AG39" s="37" t="n">
        <f aca="false">AF39+AE39</f>
        <v>45956.4</v>
      </c>
      <c r="AH39" s="40" t="n">
        <f aca="false">AH40</f>
        <v>0</v>
      </c>
      <c r="AI39" s="37" t="n">
        <f aca="false">AH39+AG39</f>
        <v>45956.4</v>
      </c>
      <c r="AJ39" s="40" t="n">
        <f aca="false">AJ40</f>
        <v>0</v>
      </c>
      <c r="AK39" s="37" t="n">
        <f aca="false">AJ39+AI39</f>
        <v>45956.4</v>
      </c>
    </row>
    <row r="40" customFormat="false" ht="42" hidden="false" customHeight="false" outlineLevel="0" collapsed="false">
      <c r="B40" s="28"/>
      <c r="C40" s="38" t="s">
        <v>32</v>
      </c>
      <c r="D40" s="39" t="n">
        <v>902</v>
      </c>
      <c r="E40" s="39" t="s">
        <v>25</v>
      </c>
      <c r="F40" s="39" t="s">
        <v>44</v>
      </c>
      <c r="G40" s="39" t="s">
        <v>49</v>
      </c>
      <c r="H40" s="39"/>
      <c r="I40" s="40" t="n">
        <f aca="false">I41+I42+I43</f>
        <v>45027.8</v>
      </c>
      <c r="J40" s="40" t="n">
        <f aca="false">J41+J42+J43</f>
        <v>-0.8</v>
      </c>
      <c r="K40" s="40" t="n">
        <f aca="false">I40+J40</f>
        <v>45027</v>
      </c>
      <c r="L40" s="40" t="n">
        <f aca="false">L41+L42+L43</f>
        <v>0</v>
      </c>
      <c r="M40" s="40" t="n">
        <f aca="false">K40+L40</f>
        <v>45027</v>
      </c>
      <c r="N40" s="40" t="n">
        <f aca="false">N41+N42+N43</f>
        <v>-50</v>
      </c>
      <c r="O40" s="37" t="n">
        <f aca="false">N40+M40</f>
        <v>44977</v>
      </c>
      <c r="P40" s="40" t="n">
        <f aca="false">P41+P42+P43</f>
        <v>0</v>
      </c>
      <c r="Q40" s="37" t="n">
        <f aca="false">P40+O40</f>
        <v>44977</v>
      </c>
      <c r="R40" s="40" t="n">
        <f aca="false">R41+R42+R43</f>
        <v>0</v>
      </c>
      <c r="S40" s="37" t="n">
        <f aca="false">R40+Q40</f>
        <v>44977</v>
      </c>
      <c r="T40" s="40" t="n">
        <f aca="false">T41+T42+T43</f>
        <v>0</v>
      </c>
      <c r="U40" s="37" t="n">
        <f aca="false">T40+S40</f>
        <v>44977</v>
      </c>
      <c r="V40" s="40" t="n">
        <f aca="false">V41+V42+V43</f>
        <v>0</v>
      </c>
      <c r="W40" s="37" t="n">
        <f aca="false">V40+U40</f>
        <v>44977</v>
      </c>
      <c r="X40" s="40" t="n">
        <f aca="false">X41+X42+X43</f>
        <v>853.6</v>
      </c>
      <c r="Y40" s="37" t="n">
        <f aca="false">X40+W40</f>
        <v>45830.6</v>
      </c>
      <c r="Z40" s="40" t="n">
        <f aca="false">Z41+Z42+Z43</f>
        <v>125.8</v>
      </c>
      <c r="AA40" s="37" t="n">
        <f aca="false">Z40+Y40</f>
        <v>45956.4</v>
      </c>
      <c r="AB40" s="40" t="n">
        <f aca="false">AB41+AB42+AB43</f>
        <v>0</v>
      </c>
      <c r="AC40" s="37" t="n">
        <f aca="false">AB40+AA40</f>
        <v>45956.4</v>
      </c>
      <c r="AD40" s="40" t="n">
        <f aca="false">AD41+AD42+AD43</f>
        <v>0</v>
      </c>
      <c r="AE40" s="37" t="n">
        <f aca="false">AD40+AC40</f>
        <v>45956.4</v>
      </c>
      <c r="AF40" s="40" t="n">
        <f aca="false">AF41+AF42+AF43</f>
        <v>0</v>
      </c>
      <c r="AG40" s="37" t="n">
        <f aca="false">AF40+AE40</f>
        <v>45956.4</v>
      </c>
      <c r="AH40" s="40" t="n">
        <f aca="false">AH41+AH42+AH43</f>
        <v>0</v>
      </c>
      <c r="AI40" s="37" t="n">
        <f aca="false">AH40+AG40</f>
        <v>45956.4</v>
      </c>
      <c r="AJ40" s="40" t="n">
        <f aca="false">AJ41+AJ42+AJ43</f>
        <v>0</v>
      </c>
      <c r="AK40" s="37" t="n">
        <f aca="false">AJ40+AI40</f>
        <v>45956.4</v>
      </c>
    </row>
    <row r="41" customFormat="false" ht="84" hidden="false" customHeight="false" outlineLevel="0" collapsed="false">
      <c r="B41" s="28"/>
      <c r="C41" s="43" t="s">
        <v>50</v>
      </c>
      <c r="D41" s="39" t="n">
        <v>902</v>
      </c>
      <c r="E41" s="39" t="s">
        <v>25</v>
      </c>
      <c r="F41" s="39" t="s">
        <v>44</v>
      </c>
      <c r="G41" s="39" t="s">
        <v>49</v>
      </c>
      <c r="H41" s="39" t="s">
        <v>35</v>
      </c>
      <c r="I41" s="40" t="n">
        <v>44433.8</v>
      </c>
      <c r="J41" s="40"/>
      <c r="K41" s="40" t="n">
        <f aca="false">I41+J41</f>
        <v>44433.8</v>
      </c>
      <c r="L41" s="40"/>
      <c r="M41" s="40" t="n">
        <f aca="false">K41+L41</f>
        <v>44433.8</v>
      </c>
      <c r="N41" s="40"/>
      <c r="O41" s="37" t="n">
        <f aca="false">N41+M41</f>
        <v>44433.8</v>
      </c>
      <c r="P41" s="40"/>
      <c r="Q41" s="37" t="n">
        <f aca="false">P41+O41</f>
        <v>44433.8</v>
      </c>
      <c r="R41" s="40"/>
      <c r="S41" s="37" t="n">
        <f aca="false">R41+Q41</f>
        <v>44433.8</v>
      </c>
      <c r="T41" s="40"/>
      <c r="U41" s="37" t="n">
        <f aca="false">T41+S41</f>
        <v>44433.8</v>
      </c>
      <c r="V41" s="40"/>
      <c r="W41" s="37" t="n">
        <f aca="false">V41+U41</f>
        <v>44433.8</v>
      </c>
      <c r="X41" s="40" t="n">
        <v>853.6</v>
      </c>
      <c r="Y41" s="37" t="n">
        <f aca="false">X41+W41</f>
        <v>45287.4</v>
      </c>
      <c r="Z41" s="40"/>
      <c r="AA41" s="37" t="n">
        <f aca="false">Z41+Y41</f>
        <v>45287.4</v>
      </c>
      <c r="AB41" s="40"/>
      <c r="AC41" s="37" t="n">
        <f aca="false">AB41+AA41</f>
        <v>45287.4</v>
      </c>
      <c r="AD41" s="40"/>
      <c r="AE41" s="37" t="n">
        <f aca="false">AD41+AC41</f>
        <v>45287.4</v>
      </c>
      <c r="AF41" s="40"/>
      <c r="AG41" s="37" t="n">
        <f aca="false">AF41+AE41</f>
        <v>45287.4</v>
      </c>
      <c r="AH41" s="40"/>
      <c r="AI41" s="37" t="n">
        <f aca="false">AH41+AG41</f>
        <v>45287.4</v>
      </c>
      <c r="AJ41" s="40"/>
      <c r="AK41" s="37" t="n">
        <f aca="false">AJ41+AI41</f>
        <v>45287.4</v>
      </c>
    </row>
    <row r="42" customFormat="false" ht="42" hidden="false" customHeight="false" outlineLevel="0" collapsed="false">
      <c r="B42" s="45"/>
      <c r="C42" s="46" t="s">
        <v>51</v>
      </c>
      <c r="D42" s="47" t="n">
        <v>902</v>
      </c>
      <c r="E42" s="47" t="s">
        <v>25</v>
      </c>
      <c r="F42" s="47" t="s">
        <v>44</v>
      </c>
      <c r="G42" s="47" t="s">
        <v>49</v>
      </c>
      <c r="H42" s="47" t="s">
        <v>52</v>
      </c>
      <c r="I42" s="40" t="n">
        <v>441.9</v>
      </c>
      <c r="J42" s="40" t="n">
        <v>-0.8</v>
      </c>
      <c r="K42" s="40" t="n">
        <f aca="false">I42+J42</f>
        <v>441.1</v>
      </c>
      <c r="L42" s="40"/>
      <c r="M42" s="40" t="n">
        <f aca="false">K42+L42</f>
        <v>441.1</v>
      </c>
      <c r="N42" s="40" t="n">
        <v>-84</v>
      </c>
      <c r="O42" s="37" t="n">
        <f aca="false">N42+M42</f>
        <v>357.1</v>
      </c>
      <c r="P42" s="40"/>
      <c r="Q42" s="37" t="n">
        <f aca="false">P42+O42</f>
        <v>357.1</v>
      </c>
      <c r="R42" s="40"/>
      <c r="S42" s="37" t="n">
        <f aca="false">R42+Q42</f>
        <v>357.1</v>
      </c>
      <c r="T42" s="40"/>
      <c r="U42" s="37" t="n">
        <f aca="false">T42+S42</f>
        <v>357.1</v>
      </c>
      <c r="V42" s="40"/>
      <c r="W42" s="37" t="n">
        <f aca="false">V42+U42</f>
        <v>357.1</v>
      </c>
      <c r="X42" s="40"/>
      <c r="Y42" s="37" t="n">
        <f aca="false">X42+W42</f>
        <v>357.1</v>
      </c>
      <c r="Z42" s="40" t="n">
        <v>125.8</v>
      </c>
      <c r="AA42" s="37" t="n">
        <f aca="false">Z42+Y42</f>
        <v>482.9</v>
      </c>
      <c r="AB42" s="40"/>
      <c r="AC42" s="37" t="n">
        <f aca="false">AB42+AA42</f>
        <v>482.9</v>
      </c>
      <c r="AD42" s="40"/>
      <c r="AE42" s="37" t="n">
        <f aca="false">AD42+AC42</f>
        <v>482.9</v>
      </c>
      <c r="AF42" s="40"/>
      <c r="AG42" s="37" t="n">
        <f aca="false">AF42+AE42</f>
        <v>482.9</v>
      </c>
      <c r="AH42" s="40"/>
      <c r="AI42" s="37" t="n">
        <f aca="false">AH42+AG42</f>
        <v>482.9</v>
      </c>
      <c r="AJ42" s="40"/>
      <c r="AK42" s="37" t="n">
        <f aca="false">AJ42+AI42</f>
        <v>482.9</v>
      </c>
    </row>
    <row r="43" customFormat="false" ht="21" hidden="false" customHeight="false" outlineLevel="0" collapsed="false">
      <c r="B43" s="28"/>
      <c r="C43" s="38" t="s">
        <v>53</v>
      </c>
      <c r="D43" s="39" t="n">
        <v>902</v>
      </c>
      <c r="E43" s="39" t="s">
        <v>25</v>
      </c>
      <c r="F43" s="39" t="s">
        <v>44</v>
      </c>
      <c r="G43" s="39" t="s">
        <v>49</v>
      </c>
      <c r="H43" s="39" t="s">
        <v>54</v>
      </c>
      <c r="I43" s="40" t="n">
        <v>152.1</v>
      </c>
      <c r="J43" s="40"/>
      <c r="K43" s="40" t="n">
        <f aca="false">I43+J43</f>
        <v>152.1</v>
      </c>
      <c r="L43" s="40"/>
      <c r="M43" s="40" t="n">
        <f aca="false">K43+L43</f>
        <v>152.1</v>
      </c>
      <c r="N43" s="40" t="n">
        <v>34</v>
      </c>
      <c r="O43" s="37" t="n">
        <f aca="false">N43+M43</f>
        <v>186.1</v>
      </c>
      <c r="P43" s="40"/>
      <c r="Q43" s="37" t="n">
        <f aca="false">P43+O43</f>
        <v>186.1</v>
      </c>
      <c r="R43" s="40"/>
      <c r="S43" s="37" t="n">
        <f aca="false">R43+Q43</f>
        <v>186.1</v>
      </c>
      <c r="T43" s="40"/>
      <c r="U43" s="37" t="n">
        <f aca="false">T43+S43</f>
        <v>186.1</v>
      </c>
      <c r="V43" s="40"/>
      <c r="W43" s="37" t="n">
        <f aca="false">V43+U43</f>
        <v>186.1</v>
      </c>
      <c r="X43" s="40"/>
      <c r="Y43" s="37" t="n">
        <f aca="false">X43+W43</f>
        <v>186.1</v>
      </c>
      <c r="Z43" s="40"/>
      <c r="AA43" s="37" t="n">
        <f aca="false">Z43+Y43</f>
        <v>186.1</v>
      </c>
      <c r="AB43" s="40"/>
      <c r="AC43" s="37" t="n">
        <f aca="false">AB43+AA43</f>
        <v>186.1</v>
      </c>
      <c r="AD43" s="40"/>
      <c r="AE43" s="37" t="n">
        <f aca="false">AD43+AC43</f>
        <v>186.1</v>
      </c>
      <c r="AF43" s="40"/>
      <c r="AG43" s="37" t="n">
        <f aca="false">AF43+AE43</f>
        <v>186.1</v>
      </c>
      <c r="AH43" s="40"/>
      <c r="AI43" s="37" t="n">
        <f aca="false">AH43+AG43</f>
        <v>186.1</v>
      </c>
      <c r="AJ43" s="40"/>
      <c r="AK43" s="37" t="n">
        <f aca="false">AJ43+AI43</f>
        <v>186.1</v>
      </c>
    </row>
    <row r="44" customFormat="false" ht="42" hidden="false" customHeight="false" outlineLevel="0" collapsed="false">
      <c r="B44" s="28"/>
      <c r="C44" s="38" t="s">
        <v>55</v>
      </c>
      <c r="D44" s="39" t="s">
        <v>56</v>
      </c>
      <c r="E44" s="48" t="s">
        <v>57</v>
      </c>
      <c r="F44" s="39" t="s">
        <v>58</v>
      </c>
      <c r="G44" s="39" t="s">
        <v>59</v>
      </c>
      <c r="H44" s="39"/>
      <c r="I44" s="40" t="n">
        <f aca="false">I45+I48+I51+I54+I57+I60</f>
        <v>10561.4</v>
      </c>
      <c r="J44" s="40" t="n">
        <f aca="false">J45+J48+J51+J54+J57+J60</f>
        <v>13.4</v>
      </c>
      <c r="K44" s="40" t="n">
        <f aca="false">I44+J44</f>
        <v>10574.8</v>
      </c>
      <c r="L44" s="40" t="n">
        <f aca="false">L45+L48+L51+L54+L57+L60</f>
        <v>0</v>
      </c>
      <c r="M44" s="40" t="n">
        <f aca="false">K44+L44</f>
        <v>10574.8</v>
      </c>
      <c r="N44" s="40" t="n">
        <f aca="false">N45+N48+N51+N54+N57+N60</f>
        <v>0</v>
      </c>
      <c r="O44" s="37" t="n">
        <f aca="false">N44+M44</f>
        <v>10574.8</v>
      </c>
      <c r="P44" s="40" t="n">
        <f aca="false">P45+P48+P51+P54+P57+P60</f>
        <v>0</v>
      </c>
      <c r="Q44" s="37" t="n">
        <f aca="false">P44+O44</f>
        <v>10574.8</v>
      </c>
      <c r="R44" s="40" t="n">
        <f aca="false">R45+R48+R51+R54+R57+R60</f>
        <v>0</v>
      </c>
      <c r="S44" s="37" t="n">
        <f aca="false">R44+Q44</f>
        <v>10574.8</v>
      </c>
      <c r="T44" s="40" t="n">
        <f aca="false">T45+T48+T51+T54+T57+T60</f>
        <v>0</v>
      </c>
      <c r="U44" s="37" t="n">
        <f aca="false">T44+S44</f>
        <v>10574.8</v>
      </c>
      <c r="V44" s="40" t="n">
        <f aca="false">V45+V48+V51+V54+V57+V60</f>
        <v>0</v>
      </c>
      <c r="W44" s="37" t="n">
        <f aca="false">V44+U44</f>
        <v>10574.8</v>
      </c>
      <c r="X44" s="40" t="n">
        <f aca="false">X45+X48+X51+X54+X57+X60</f>
        <v>0</v>
      </c>
      <c r="Y44" s="37" t="n">
        <f aca="false">X44+W44</f>
        <v>10574.8</v>
      </c>
      <c r="Z44" s="40" t="n">
        <f aca="false">Z45+Z48+Z51+Z54+Z57+Z60</f>
        <v>0</v>
      </c>
      <c r="AA44" s="37" t="n">
        <f aca="false">Z44+Y44</f>
        <v>10574.8</v>
      </c>
      <c r="AB44" s="40" t="n">
        <f aca="false">AB45+AB48+AB51+AB54+AB57+AB60</f>
        <v>0</v>
      </c>
      <c r="AC44" s="37" t="n">
        <f aca="false">AB44+AA44</f>
        <v>10574.8</v>
      </c>
      <c r="AD44" s="40" t="n">
        <f aca="false">AD45+AD48+AD51+AD54+AD57+AD60</f>
        <v>0</v>
      </c>
      <c r="AE44" s="37" t="n">
        <f aca="false">AD44+AC44</f>
        <v>10574.8</v>
      </c>
      <c r="AF44" s="40" t="n">
        <f aca="false">AF45+AF48+AF51+AF54+AF57+AF60</f>
        <v>0</v>
      </c>
      <c r="AG44" s="37" t="n">
        <f aca="false">AF44+AE44</f>
        <v>10574.8</v>
      </c>
      <c r="AH44" s="40" t="n">
        <f aca="false">AH45+AH48+AH51+AH54+AH57+AH60</f>
        <v>0</v>
      </c>
      <c r="AI44" s="37" t="n">
        <f aca="false">AH44+AG44</f>
        <v>10574.8</v>
      </c>
      <c r="AJ44" s="40" t="n">
        <f aca="false">AJ45+AJ48+AJ51+AJ54+AJ57+AJ60</f>
        <v>0</v>
      </c>
      <c r="AK44" s="37" t="n">
        <f aca="false">AJ44+AI44</f>
        <v>10574.8</v>
      </c>
    </row>
    <row r="45" customFormat="false" ht="162.6" hidden="false" customHeight="true" outlineLevel="0" collapsed="false">
      <c r="B45" s="28"/>
      <c r="C45" s="38" t="s">
        <v>60</v>
      </c>
      <c r="D45" s="39" t="n">
        <v>902</v>
      </c>
      <c r="E45" s="39" t="s">
        <v>25</v>
      </c>
      <c r="F45" s="39" t="s">
        <v>44</v>
      </c>
      <c r="G45" s="39" t="s">
        <v>61</v>
      </c>
      <c r="H45" s="39"/>
      <c r="I45" s="40" t="n">
        <f aca="false">I46+I47</f>
        <v>755.8</v>
      </c>
      <c r="J45" s="40" t="n">
        <f aca="false">J46+J47</f>
        <v>0</v>
      </c>
      <c r="K45" s="40" t="n">
        <f aca="false">I45+J45</f>
        <v>755.8</v>
      </c>
      <c r="L45" s="40" t="n">
        <f aca="false">L46+L47</f>
        <v>0</v>
      </c>
      <c r="M45" s="40" t="n">
        <f aca="false">K45+L45</f>
        <v>755.8</v>
      </c>
      <c r="N45" s="40" t="n">
        <f aca="false">N46+N47</f>
        <v>0</v>
      </c>
      <c r="O45" s="37" t="n">
        <f aca="false">N45+M45</f>
        <v>755.8</v>
      </c>
      <c r="P45" s="40" t="n">
        <f aca="false">P46+P47</f>
        <v>0</v>
      </c>
      <c r="Q45" s="37" t="n">
        <f aca="false">P45+O45</f>
        <v>755.8</v>
      </c>
      <c r="R45" s="40" t="n">
        <f aca="false">R46+R47</f>
        <v>0</v>
      </c>
      <c r="S45" s="37" t="n">
        <f aca="false">R45+Q45</f>
        <v>755.8</v>
      </c>
      <c r="T45" s="40" t="n">
        <f aca="false">T46+T47</f>
        <v>0</v>
      </c>
      <c r="U45" s="37" t="n">
        <f aca="false">T45+S45</f>
        <v>755.8</v>
      </c>
      <c r="V45" s="40" t="n">
        <f aca="false">V46+V47</f>
        <v>0</v>
      </c>
      <c r="W45" s="37" t="n">
        <f aca="false">V45+U45</f>
        <v>755.8</v>
      </c>
      <c r="X45" s="40" t="n">
        <f aca="false">X46+X47</f>
        <v>0</v>
      </c>
      <c r="Y45" s="37" t="n">
        <f aca="false">X45+W45</f>
        <v>755.8</v>
      </c>
      <c r="Z45" s="40" t="n">
        <f aca="false">Z46+Z47</f>
        <v>0</v>
      </c>
      <c r="AA45" s="37" t="n">
        <f aca="false">Z45+Y45</f>
        <v>755.8</v>
      </c>
      <c r="AB45" s="40" t="n">
        <f aca="false">AB46+AB47</f>
        <v>0</v>
      </c>
      <c r="AC45" s="37" t="n">
        <f aca="false">AB45+AA45</f>
        <v>755.8</v>
      </c>
      <c r="AD45" s="40" t="n">
        <f aca="false">AD46+AD47</f>
        <v>0</v>
      </c>
      <c r="AE45" s="37" t="n">
        <f aca="false">AD45+AC45</f>
        <v>755.8</v>
      </c>
      <c r="AF45" s="40" t="n">
        <f aca="false">AF46+AF47</f>
        <v>0</v>
      </c>
      <c r="AG45" s="37" t="n">
        <f aca="false">AF45+AE45</f>
        <v>755.8</v>
      </c>
      <c r="AH45" s="40" t="n">
        <f aca="false">AH46+AH47</f>
        <v>0</v>
      </c>
      <c r="AI45" s="37" t="n">
        <f aca="false">AH45+AG45</f>
        <v>755.8</v>
      </c>
      <c r="AJ45" s="40" t="n">
        <f aca="false">AJ46+AJ47</f>
        <v>0</v>
      </c>
      <c r="AK45" s="37" t="n">
        <f aca="false">AJ45+AI45</f>
        <v>755.8</v>
      </c>
    </row>
    <row r="46" customFormat="false" ht="84" hidden="false" customHeight="false" outlineLevel="0" collapsed="false">
      <c r="B46" s="28"/>
      <c r="C46" s="43" t="s">
        <v>62</v>
      </c>
      <c r="D46" s="39" t="n">
        <v>902</v>
      </c>
      <c r="E46" s="39" t="s">
        <v>25</v>
      </c>
      <c r="F46" s="39" t="s">
        <v>44</v>
      </c>
      <c r="G46" s="39" t="s">
        <v>61</v>
      </c>
      <c r="H46" s="39" t="s">
        <v>35</v>
      </c>
      <c r="I46" s="40" t="n">
        <v>674.8</v>
      </c>
      <c r="J46" s="40"/>
      <c r="K46" s="40" t="n">
        <f aca="false">I46+J46</f>
        <v>674.8</v>
      </c>
      <c r="L46" s="40"/>
      <c r="M46" s="40" t="n">
        <f aca="false">K46+L46</f>
        <v>674.8</v>
      </c>
      <c r="N46" s="40"/>
      <c r="O46" s="37" t="n">
        <f aca="false">N46+M46</f>
        <v>674.8</v>
      </c>
      <c r="P46" s="40"/>
      <c r="Q46" s="37" t="n">
        <f aca="false">P46+O46</f>
        <v>674.8</v>
      </c>
      <c r="R46" s="40"/>
      <c r="S46" s="37" t="n">
        <f aca="false">R46+Q46</f>
        <v>674.8</v>
      </c>
      <c r="T46" s="40"/>
      <c r="U46" s="37" t="n">
        <f aca="false">T46+S46</f>
        <v>674.8</v>
      </c>
      <c r="V46" s="40"/>
      <c r="W46" s="37" t="n">
        <f aca="false">V46+U46</f>
        <v>674.8</v>
      </c>
      <c r="X46" s="40"/>
      <c r="Y46" s="37" t="n">
        <f aca="false">X46+W46</f>
        <v>674.8</v>
      </c>
      <c r="Z46" s="40"/>
      <c r="AA46" s="37" t="n">
        <f aca="false">Z46+Y46</f>
        <v>674.8</v>
      </c>
      <c r="AB46" s="40"/>
      <c r="AC46" s="37" t="n">
        <f aca="false">AB46+AA46</f>
        <v>674.8</v>
      </c>
      <c r="AD46" s="40"/>
      <c r="AE46" s="37" t="n">
        <f aca="false">AD46+AC46</f>
        <v>674.8</v>
      </c>
      <c r="AF46" s="40"/>
      <c r="AG46" s="37" t="n">
        <f aca="false">AF46+AE46</f>
        <v>674.8</v>
      </c>
      <c r="AH46" s="40"/>
      <c r="AI46" s="37" t="n">
        <f aca="false">AH46+AG46</f>
        <v>674.8</v>
      </c>
      <c r="AJ46" s="40"/>
      <c r="AK46" s="37" t="n">
        <f aca="false">AJ46+AI46</f>
        <v>674.8</v>
      </c>
    </row>
    <row r="47" customFormat="false" ht="42" hidden="false" customHeight="false" outlineLevel="0" collapsed="false">
      <c r="B47" s="28"/>
      <c r="C47" s="38" t="s">
        <v>51</v>
      </c>
      <c r="D47" s="39" t="n">
        <v>902</v>
      </c>
      <c r="E47" s="39" t="s">
        <v>25</v>
      </c>
      <c r="F47" s="39" t="s">
        <v>44</v>
      </c>
      <c r="G47" s="39" t="s">
        <v>61</v>
      </c>
      <c r="H47" s="39" t="s">
        <v>52</v>
      </c>
      <c r="I47" s="40" t="n">
        <v>81</v>
      </c>
      <c r="J47" s="40"/>
      <c r="K47" s="40" t="n">
        <f aca="false">I47+J47</f>
        <v>81</v>
      </c>
      <c r="L47" s="40"/>
      <c r="M47" s="40" t="n">
        <f aca="false">K47+L47</f>
        <v>81</v>
      </c>
      <c r="N47" s="40"/>
      <c r="O47" s="37" t="n">
        <f aca="false">N47+M47</f>
        <v>81</v>
      </c>
      <c r="P47" s="40"/>
      <c r="Q47" s="37" t="n">
        <f aca="false">P47+O47</f>
        <v>81</v>
      </c>
      <c r="R47" s="40"/>
      <c r="S47" s="37" t="n">
        <f aca="false">R47+Q47</f>
        <v>81</v>
      </c>
      <c r="T47" s="40"/>
      <c r="U47" s="37" t="n">
        <f aca="false">T47+S47</f>
        <v>81</v>
      </c>
      <c r="V47" s="40"/>
      <c r="W47" s="37" t="n">
        <f aca="false">V47+U47</f>
        <v>81</v>
      </c>
      <c r="X47" s="40"/>
      <c r="Y47" s="37" t="n">
        <f aca="false">X47+W47</f>
        <v>81</v>
      </c>
      <c r="Z47" s="40"/>
      <c r="AA47" s="37" t="n">
        <f aca="false">Z47+Y47</f>
        <v>81</v>
      </c>
      <c r="AB47" s="40"/>
      <c r="AC47" s="37" t="n">
        <f aca="false">AB47+AA47</f>
        <v>81</v>
      </c>
      <c r="AD47" s="40"/>
      <c r="AE47" s="37" t="n">
        <f aca="false">AD47+AC47</f>
        <v>81</v>
      </c>
      <c r="AF47" s="40"/>
      <c r="AG47" s="37" t="n">
        <f aca="false">AF47+AE47</f>
        <v>81</v>
      </c>
      <c r="AH47" s="40"/>
      <c r="AI47" s="37" t="n">
        <f aca="false">AH47+AG47</f>
        <v>81</v>
      </c>
      <c r="AJ47" s="40"/>
      <c r="AK47" s="37" t="n">
        <f aca="false">AJ47+AI47</f>
        <v>81</v>
      </c>
    </row>
    <row r="48" customFormat="false" ht="63" hidden="false" customHeight="false" outlineLevel="0" collapsed="false">
      <c r="B48" s="28"/>
      <c r="C48" s="38" t="s">
        <v>63</v>
      </c>
      <c r="D48" s="39" t="n">
        <v>902</v>
      </c>
      <c r="E48" s="39" t="s">
        <v>25</v>
      </c>
      <c r="F48" s="39" t="s">
        <v>44</v>
      </c>
      <c r="G48" s="39" t="s">
        <v>64</v>
      </c>
      <c r="H48" s="39"/>
      <c r="I48" s="40" t="n">
        <f aca="false">I49+I50</f>
        <v>1498.6</v>
      </c>
      <c r="J48" s="40" t="n">
        <f aca="false">J49+J50</f>
        <v>13.4</v>
      </c>
      <c r="K48" s="40" t="n">
        <f aca="false">I48+J48</f>
        <v>1512</v>
      </c>
      <c r="L48" s="40" t="n">
        <f aca="false">L49+L50</f>
        <v>0</v>
      </c>
      <c r="M48" s="40" t="n">
        <f aca="false">K48+L48</f>
        <v>1512</v>
      </c>
      <c r="N48" s="40" t="n">
        <f aca="false">N49+N50</f>
        <v>0</v>
      </c>
      <c r="O48" s="37" t="n">
        <f aca="false">N48+M48</f>
        <v>1512</v>
      </c>
      <c r="P48" s="40" t="n">
        <f aca="false">P49+P50</f>
        <v>0</v>
      </c>
      <c r="Q48" s="37" t="n">
        <f aca="false">P48+O48</f>
        <v>1512</v>
      </c>
      <c r="R48" s="40" t="n">
        <f aca="false">R49+R50</f>
        <v>0</v>
      </c>
      <c r="S48" s="37" t="n">
        <f aca="false">R48+Q48</f>
        <v>1512</v>
      </c>
      <c r="T48" s="40" t="n">
        <f aca="false">T49+T50</f>
        <v>0</v>
      </c>
      <c r="U48" s="37" t="n">
        <f aca="false">T48+S48</f>
        <v>1512</v>
      </c>
      <c r="V48" s="40" t="n">
        <f aca="false">V49+V50</f>
        <v>0</v>
      </c>
      <c r="W48" s="37" t="n">
        <f aca="false">V48+U48</f>
        <v>1512</v>
      </c>
      <c r="X48" s="40" t="n">
        <f aca="false">X49+X50</f>
        <v>0</v>
      </c>
      <c r="Y48" s="37" t="n">
        <f aca="false">X48+W48</f>
        <v>1512</v>
      </c>
      <c r="Z48" s="40" t="n">
        <f aca="false">Z49+Z50</f>
        <v>0</v>
      </c>
      <c r="AA48" s="37" t="n">
        <f aca="false">Z48+Y48</f>
        <v>1512</v>
      </c>
      <c r="AB48" s="40" t="n">
        <f aca="false">AB49+AB50</f>
        <v>0</v>
      </c>
      <c r="AC48" s="37" t="n">
        <f aca="false">AB48+AA48</f>
        <v>1512</v>
      </c>
      <c r="AD48" s="40" t="n">
        <f aca="false">AD49+AD50</f>
        <v>0</v>
      </c>
      <c r="AE48" s="37" t="n">
        <f aca="false">AD48+AC48</f>
        <v>1512</v>
      </c>
      <c r="AF48" s="40" t="n">
        <f aca="false">AF49+AF50</f>
        <v>0</v>
      </c>
      <c r="AG48" s="37" t="n">
        <f aca="false">AF48+AE48</f>
        <v>1512</v>
      </c>
      <c r="AH48" s="40" t="n">
        <f aca="false">AH49+AH50</f>
        <v>0</v>
      </c>
      <c r="AI48" s="37" t="n">
        <f aca="false">AH48+AG48</f>
        <v>1512</v>
      </c>
      <c r="AJ48" s="40" t="n">
        <f aca="false">AJ49+AJ50</f>
        <v>0</v>
      </c>
      <c r="AK48" s="37" t="n">
        <f aca="false">AJ48+AI48</f>
        <v>1512</v>
      </c>
    </row>
    <row r="49" customFormat="false" ht="84" hidden="false" customHeight="false" outlineLevel="0" collapsed="false">
      <c r="B49" s="28"/>
      <c r="C49" s="43" t="s">
        <v>62</v>
      </c>
      <c r="D49" s="39" t="n">
        <v>902</v>
      </c>
      <c r="E49" s="39" t="s">
        <v>25</v>
      </c>
      <c r="F49" s="39" t="s">
        <v>44</v>
      </c>
      <c r="G49" s="39" t="s">
        <v>64</v>
      </c>
      <c r="H49" s="39" t="s">
        <v>35</v>
      </c>
      <c r="I49" s="40" t="n">
        <v>1336.6</v>
      </c>
      <c r="J49" s="40" t="n">
        <v>13.4</v>
      </c>
      <c r="K49" s="40" t="n">
        <f aca="false">I49+J49</f>
        <v>1350</v>
      </c>
      <c r="L49" s="40"/>
      <c r="M49" s="40" t="n">
        <f aca="false">K49+L49</f>
        <v>1350</v>
      </c>
      <c r="N49" s="40"/>
      <c r="O49" s="37" t="n">
        <f aca="false">N49+M49</f>
        <v>1350</v>
      </c>
      <c r="P49" s="40"/>
      <c r="Q49" s="37" t="n">
        <f aca="false">P49+O49</f>
        <v>1350</v>
      </c>
      <c r="R49" s="40"/>
      <c r="S49" s="37" t="n">
        <f aca="false">R49+Q49</f>
        <v>1350</v>
      </c>
      <c r="T49" s="40"/>
      <c r="U49" s="37" t="n">
        <f aca="false">T49+S49</f>
        <v>1350</v>
      </c>
      <c r="V49" s="40"/>
      <c r="W49" s="37" t="n">
        <f aca="false">V49+U49</f>
        <v>1350</v>
      </c>
      <c r="X49" s="40"/>
      <c r="Y49" s="37" t="n">
        <f aca="false">X49+W49</f>
        <v>1350</v>
      </c>
      <c r="Z49" s="40" t="n">
        <v>23</v>
      </c>
      <c r="AA49" s="37" t="n">
        <f aca="false">Z49+Y49</f>
        <v>1373</v>
      </c>
      <c r="AB49" s="40"/>
      <c r="AC49" s="37" t="n">
        <f aca="false">AB49+AA49</f>
        <v>1373</v>
      </c>
      <c r="AD49" s="40"/>
      <c r="AE49" s="37" t="n">
        <f aca="false">AD49+AC49</f>
        <v>1373</v>
      </c>
      <c r="AF49" s="40"/>
      <c r="AG49" s="37" t="n">
        <f aca="false">AF49+AE49</f>
        <v>1373</v>
      </c>
      <c r="AH49" s="40"/>
      <c r="AI49" s="37" t="n">
        <f aca="false">AH49+AG49</f>
        <v>1373</v>
      </c>
      <c r="AJ49" s="40"/>
      <c r="AK49" s="37" t="n">
        <f aca="false">AJ49+AI49</f>
        <v>1373</v>
      </c>
    </row>
    <row r="50" customFormat="false" ht="42" hidden="false" customHeight="false" outlineLevel="0" collapsed="false">
      <c r="B50" s="28"/>
      <c r="C50" s="38" t="s">
        <v>51</v>
      </c>
      <c r="D50" s="39" t="n">
        <v>902</v>
      </c>
      <c r="E50" s="39" t="s">
        <v>25</v>
      </c>
      <c r="F50" s="39" t="s">
        <v>44</v>
      </c>
      <c r="G50" s="39" t="s">
        <v>64</v>
      </c>
      <c r="H50" s="39" t="s">
        <v>52</v>
      </c>
      <c r="I50" s="40" t="n">
        <v>162</v>
      </c>
      <c r="J50" s="40"/>
      <c r="K50" s="40" t="n">
        <f aca="false">I50+J50</f>
        <v>162</v>
      </c>
      <c r="L50" s="40"/>
      <c r="M50" s="40" t="n">
        <f aca="false">K50+L50</f>
        <v>162</v>
      </c>
      <c r="N50" s="40"/>
      <c r="O50" s="37" t="n">
        <f aca="false">N50+M50</f>
        <v>162</v>
      </c>
      <c r="P50" s="40"/>
      <c r="Q50" s="37" t="n">
        <f aca="false">P50+O50</f>
        <v>162</v>
      </c>
      <c r="R50" s="40"/>
      <c r="S50" s="37" t="n">
        <f aca="false">R50+Q50</f>
        <v>162</v>
      </c>
      <c r="T50" s="40"/>
      <c r="U50" s="37" t="n">
        <f aca="false">T50+S50</f>
        <v>162</v>
      </c>
      <c r="V50" s="40"/>
      <c r="W50" s="37" t="n">
        <f aca="false">V50+U50</f>
        <v>162</v>
      </c>
      <c r="X50" s="40"/>
      <c r="Y50" s="37" t="n">
        <f aca="false">X50+W50</f>
        <v>162</v>
      </c>
      <c r="Z50" s="40" t="n">
        <v>-23</v>
      </c>
      <c r="AA50" s="37" t="n">
        <f aca="false">Z50+Y50</f>
        <v>139</v>
      </c>
      <c r="AB50" s="40"/>
      <c r="AC50" s="37" t="n">
        <f aca="false">AB50+AA50</f>
        <v>139</v>
      </c>
      <c r="AD50" s="40"/>
      <c r="AE50" s="37" t="n">
        <f aca="false">AD50+AC50</f>
        <v>139</v>
      </c>
      <c r="AF50" s="40"/>
      <c r="AG50" s="37" t="n">
        <f aca="false">AF50+AE50</f>
        <v>139</v>
      </c>
      <c r="AH50" s="40"/>
      <c r="AI50" s="37" t="n">
        <f aca="false">AH50+AG50</f>
        <v>139</v>
      </c>
      <c r="AJ50" s="40"/>
      <c r="AK50" s="37" t="n">
        <f aca="false">AJ50+AI50</f>
        <v>139</v>
      </c>
    </row>
    <row r="51" customFormat="false" ht="252" hidden="false" customHeight="false" outlineLevel="0" collapsed="false">
      <c r="B51" s="28"/>
      <c r="C51" s="38" t="s">
        <v>65</v>
      </c>
      <c r="D51" s="39" t="s">
        <v>27</v>
      </c>
      <c r="E51" s="39" t="s">
        <v>25</v>
      </c>
      <c r="F51" s="39" t="s">
        <v>44</v>
      </c>
      <c r="G51" s="39" t="s">
        <v>66</v>
      </c>
      <c r="H51" s="39"/>
      <c r="I51" s="40" t="n">
        <f aca="false">I52+I53</f>
        <v>512.9</v>
      </c>
      <c r="J51" s="40" t="n">
        <f aca="false">J52+J53</f>
        <v>0</v>
      </c>
      <c r="K51" s="40" t="n">
        <f aca="false">I51+J51</f>
        <v>512.9</v>
      </c>
      <c r="L51" s="40" t="n">
        <f aca="false">L52+L53</f>
        <v>0</v>
      </c>
      <c r="M51" s="40" t="n">
        <f aca="false">K51+L51</f>
        <v>512.9</v>
      </c>
      <c r="N51" s="40" t="n">
        <f aca="false">N52+N53</f>
        <v>0</v>
      </c>
      <c r="O51" s="37" t="n">
        <f aca="false">N51+M51</f>
        <v>512.9</v>
      </c>
      <c r="P51" s="40" t="n">
        <f aca="false">P52+P53</f>
        <v>0</v>
      </c>
      <c r="Q51" s="37" t="n">
        <f aca="false">P51+O51</f>
        <v>512.9</v>
      </c>
      <c r="R51" s="40" t="n">
        <f aca="false">R52+R53</f>
        <v>0</v>
      </c>
      <c r="S51" s="37" t="n">
        <f aca="false">R51+Q51</f>
        <v>512.9</v>
      </c>
      <c r="T51" s="40" t="n">
        <f aca="false">T52+T53</f>
        <v>0</v>
      </c>
      <c r="U51" s="37" t="n">
        <f aca="false">T51+S51</f>
        <v>512.9</v>
      </c>
      <c r="V51" s="40" t="n">
        <f aca="false">V52+V53</f>
        <v>0</v>
      </c>
      <c r="W51" s="37" t="n">
        <f aca="false">V51+U51</f>
        <v>512.9</v>
      </c>
      <c r="X51" s="40" t="n">
        <f aca="false">X52+X53</f>
        <v>0</v>
      </c>
      <c r="Y51" s="37" t="n">
        <f aca="false">X51+W51</f>
        <v>512.9</v>
      </c>
      <c r="Z51" s="40" t="n">
        <f aca="false">Z52+Z53</f>
        <v>0</v>
      </c>
      <c r="AA51" s="37" t="n">
        <f aca="false">Z51+Y51</f>
        <v>512.9</v>
      </c>
      <c r="AB51" s="40" t="n">
        <f aca="false">AB52+AB53</f>
        <v>0</v>
      </c>
      <c r="AC51" s="37" t="n">
        <f aca="false">AB51+AA51</f>
        <v>512.9</v>
      </c>
      <c r="AD51" s="40" t="n">
        <f aca="false">AD52+AD53</f>
        <v>0</v>
      </c>
      <c r="AE51" s="37" t="n">
        <f aca="false">AD51+AC51</f>
        <v>512.9</v>
      </c>
      <c r="AF51" s="40" t="n">
        <f aca="false">AF52+AF53</f>
        <v>0</v>
      </c>
      <c r="AG51" s="37" t="n">
        <f aca="false">AF51+AE51</f>
        <v>512.9</v>
      </c>
      <c r="AH51" s="40" t="n">
        <f aca="false">AH52+AH53</f>
        <v>0</v>
      </c>
      <c r="AI51" s="37" t="n">
        <f aca="false">AH51+AG51</f>
        <v>512.9</v>
      </c>
      <c r="AJ51" s="40" t="n">
        <f aca="false">AJ52+AJ53</f>
        <v>0</v>
      </c>
      <c r="AK51" s="37" t="n">
        <f aca="false">AJ51+AI51</f>
        <v>512.9</v>
      </c>
    </row>
    <row r="52" customFormat="false" ht="84" hidden="false" customHeight="false" outlineLevel="0" collapsed="false">
      <c r="B52" s="28"/>
      <c r="C52" s="43" t="s">
        <v>62</v>
      </c>
      <c r="D52" s="39" t="s">
        <v>27</v>
      </c>
      <c r="E52" s="39" t="s">
        <v>25</v>
      </c>
      <c r="F52" s="39" t="s">
        <v>44</v>
      </c>
      <c r="G52" s="39" t="s">
        <v>66</v>
      </c>
      <c r="H52" s="39" t="s">
        <v>35</v>
      </c>
      <c r="I52" s="40" t="n">
        <v>431.9</v>
      </c>
      <c r="J52" s="40"/>
      <c r="K52" s="40" t="n">
        <f aca="false">I52+J52</f>
        <v>431.9</v>
      </c>
      <c r="L52" s="40"/>
      <c r="M52" s="40" t="n">
        <f aca="false">K52+L52</f>
        <v>431.9</v>
      </c>
      <c r="N52" s="40"/>
      <c r="O52" s="37" t="n">
        <f aca="false">N52+M52</f>
        <v>431.9</v>
      </c>
      <c r="P52" s="40"/>
      <c r="Q52" s="37" t="n">
        <f aca="false">P52+O52</f>
        <v>431.9</v>
      </c>
      <c r="R52" s="40"/>
      <c r="S52" s="37" t="n">
        <f aca="false">R52+Q52</f>
        <v>431.9</v>
      </c>
      <c r="T52" s="40"/>
      <c r="U52" s="37" t="n">
        <f aca="false">T52+S52</f>
        <v>431.9</v>
      </c>
      <c r="V52" s="40"/>
      <c r="W52" s="37" t="n">
        <f aca="false">V52+U52</f>
        <v>431.9</v>
      </c>
      <c r="X52" s="40"/>
      <c r="Y52" s="37" t="n">
        <f aca="false">X52+W52</f>
        <v>431.9</v>
      </c>
      <c r="Z52" s="40"/>
      <c r="AA52" s="37" t="n">
        <f aca="false">Z52+Y52</f>
        <v>431.9</v>
      </c>
      <c r="AB52" s="40"/>
      <c r="AC52" s="37" t="n">
        <f aca="false">AB52+AA52</f>
        <v>431.9</v>
      </c>
      <c r="AD52" s="40"/>
      <c r="AE52" s="37" t="n">
        <f aca="false">AD52+AC52</f>
        <v>431.9</v>
      </c>
      <c r="AF52" s="40"/>
      <c r="AG52" s="37" t="n">
        <f aca="false">AF52+AE52</f>
        <v>431.9</v>
      </c>
      <c r="AH52" s="40"/>
      <c r="AI52" s="37" t="n">
        <f aca="false">AH52+AG52</f>
        <v>431.9</v>
      </c>
      <c r="AJ52" s="40"/>
      <c r="AK52" s="37" t="n">
        <f aca="false">AJ52+AI52</f>
        <v>431.9</v>
      </c>
    </row>
    <row r="53" customFormat="false" ht="42" hidden="false" customHeight="false" outlineLevel="0" collapsed="false">
      <c r="B53" s="28"/>
      <c r="C53" s="38" t="s">
        <v>51</v>
      </c>
      <c r="D53" s="39" t="s">
        <v>27</v>
      </c>
      <c r="E53" s="39" t="s">
        <v>25</v>
      </c>
      <c r="F53" s="39" t="s">
        <v>44</v>
      </c>
      <c r="G53" s="39" t="s">
        <v>66</v>
      </c>
      <c r="H53" s="39" t="s">
        <v>52</v>
      </c>
      <c r="I53" s="40" t="n">
        <v>81</v>
      </c>
      <c r="J53" s="40"/>
      <c r="K53" s="40" t="n">
        <f aca="false">I53+J53</f>
        <v>81</v>
      </c>
      <c r="L53" s="40"/>
      <c r="M53" s="40" t="n">
        <f aca="false">K53+L53</f>
        <v>81</v>
      </c>
      <c r="N53" s="40"/>
      <c r="O53" s="37" t="n">
        <f aca="false">N53+M53</f>
        <v>81</v>
      </c>
      <c r="P53" s="40"/>
      <c r="Q53" s="37" t="n">
        <f aca="false">P53+O53</f>
        <v>81</v>
      </c>
      <c r="R53" s="40"/>
      <c r="S53" s="37" t="n">
        <f aca="false">R53+Q53</f>
        <v>81</v>
      </c>
      <c r="T53" s="40"/>
      <c r="U53" s="37" t="n">
        <f aca="false">T53+S53</f>
        <v>81</v>
      </c>
      <c r="V53" s="40"/>
      <c r="W53" s="37" t="n">
        <f aca="false">V53+U53</f>
        <v>81</v>
      </c>
      <c r="X53" s="40"/>
      <c r="Y53" s="37" t="n">
        <f aca="false">X53+W53</f>
        <v>81</v>
      </c>
      <c r="Z53" s="40"/>
      <c r="AA53" s="37" t="n">
        <f aca="false">Z53+Y53</f>
        <v>81</v>
      </c>
      <c r="AB53" s="40"/>
      <c r="AC53" s="37" t="n">
        <f aca="false">AB53+AA53</f>
        <v>81</v>
      </c>
      <c r="AD53" s="40"/>
      <c r="AE53" s="37" t="n">
        <f aca="false">AD53+AC53</f>
        <v>81</v>
      </c>
      <c r="AF53" s="40"/>
      <c r="AG53" s="37" t="n">
        <f aca="false">AF53+AE53</f>
        <v>81</v>
      </c>
      <c r="AH53" s="40"/>
      <c r="AI53" s="37" t="n">
        <f aca="false">AH53+AG53</f>
        <v>81</v>
      </c>
      <c r="AJ53" s="40"/>
      <c r="AK53" s="37" t="n">
        <f aca="false">AJ53+AI53</f>
        <v>81</v>
      </c>
    </row>
    <row r="54" customFormat="false" ht="84" hidden="false" customHeight="false" outlineLevel="0" collapsed="false">
      <c r="B54" s="28"/>
      <c r="C54" s="38" t="s">
        <v>67</v>
      </c>
      <c r="D54" s="39" t="n">
        <v>902</v>
      </c>
      <c r="E54" s="39" t="s">
        <v>25</v>
      </c>
      <c r="F54" s="39" t="s">
        <v>44</v>
      </c>
      <c r="G54" s="39" t="s">
        <v>68</v>
      </c>
      <c r="H54" s="39"/>
      <c r="I54" s="40" t="n">
        <f aca="false">I55+I56</f>
        <v>756</v>
      </c>
      <c r="J54" s="40" t="n">
        <f aca="false">J55+J56</f>
        <v>0</v>
      </c>
      <c r="K54" s="40" t="n">
        <f aca="false">I54+J54</f>
        <v>756</v>
      </c>
      <c r="L54" s="40" t="n">
        <f aca="false">L55+L56</f>
        <v>0</v>
      </c>
      <c r="M54" s="40" t="n">
        <f aca="false">K54+L54</f>
        <v>756</v>
      </c>
      <c r="N54" s="40" t="n">
        <f aca="false">N55+N56</f>
        <v>0</v>
      </c>
      <c r="O54" s="37" t="n">
        <f aca="false">N54+M54</f>
        <v>756</v>
      </c>
      <c r="P54" s="40" t="n">
        <f aca="false">P55+P56</f>
        <v>0</v>
      </c>
      <c r="Q54" s="37" t="n">
        <f aca="false">P54+O54</f>
        <v>756</v>
      </c>
      <c r="R54" s="40" t="n">
        <f aca="false">R55+R56</f>
        <v>0</v>
      </c>
      <c r="S54" s="37" t="n">
        <f aca="false">R54+Q54</f>
        <v>756</v>
      </c>
      <c r="T54" s="40" t="n">
        <f aca="false">T55+T56</f>
        <v>0</v>
      </c>
      <c r="U54" s="37" t="n">
        <f aca="false">T54+S54</f>
        <v>756</v>
      </c>
      <c r="V54" s="40" t="n">
        <f aca="false">V55+V56</f>
        <v>0</v>
      </c>
      <c r="W54" s="37" t="n">
        <f aca="false">V54+U54</f>
        <v>756</v>
      </c>
      <c r="X54" s="40" t="n">
        <f aca="false">X55+X56</f>
        <v>0</v>
      </c>
      <c r="Y54" s="37" t="n">
        <f aca="false">X54+W54</f>
        <v>756</v>
      </c>
      <c r="Z54" s="40" t="n">
        <f aca="false">Z55+Z56</f>
        <v>0</v>
      </c>
      <c r="AA54" s="37" t="n">
        <f aca="false">Z54+Y54</f>
        <v>756</v>
      </c>
      <c r="AB54" s="40" t="n">
        <f aca="false">AB55+AB56</f>
        <v>0</v>
      </c>
      <c r="AC54" s="37" t="n">
        <f aca="false">AB54+AA54</f>
        <v>756</v>
      </c>
      <c r="AD54" s="40" t="n">
        <f aca="false">AD55+AD56</f>
        <v>0</v>
      </c>
      <c r="AE54" s="37" t="n">
        <f aca="false">AD54+AC54</f>
        <v>756</v>
      </c>
      <c r="AF54" s="40" t="n">
        <f aca="false">AF55+AF56</f>
        <v>0</v>
      </c>
      <c r="AG54" s="37" t="n">
        <f aca="false">AF54+AE54</f>
        <v>756</v>
      </c>
      <c r="AH54" s="40" t="n">
        <f aca="false">AH55+AH56</f>
        <v>0</v>
      </c>
      <c r="AI54" s="37" t="n">
        <f aca="false">AH54+AG54</f>
        <v>756</v>
      </c>
      <c r="AJ54" s="40" t="n">
        <f aca="false">AJ55+AJ56</f>
        <v>0</v>
      </c>
      <c r="AK54" s="37" t="n">
        <f aca="false">AJ54+AI54</f>
        <v>756</v>
      </c>
    </row>
    <row r="55" customFormat="false" ht="84" hidden="false" customHeight="false" outlineLevel="0" collapsed="false">
      <c r="B55" s="28"/>
      <c r="C55" s="43" t="s">
        <v>62</v>
      </c>
      <c r="D55" s="39" t="n">
        <v>902</v>
      </c>
      <c r="E55" s="39" t="s">
        <v>25</v>
      </c>
      <c r="F55" s="39" t="s">
        <v>44</v>
      </c>
      <c r="G55" s="39" t="s">
        <v>68</v>
      </c>
      <c r="H55" s="39" t="s">
        <v>35</v>
      </c>
      <c r="I55" s="40" t="n">
        <v>675</v>
      </c>
      <c r="J55" s="40"/>
      <c r="K55" s="40" t="n">
        <f aca="false">I55+J55</f>
        <v>675</v>
      </c>
      <c r="L55" s="40"/>
      <c r="M55" s="40" t="n">
        <f aca="false">K55+L55</f>
        <v>675</v>
      </c>
      <c r="N55" s="40"/>
      <c r="O55" s="37" t="n">
        <f aca="false">N55+M55</f>
        <v>675</v>
      </c>
      <c r="P55" s="40"/>
      <c r="Q55" s="37" t="n">
        <f aca="false">P55+O55</f>
        <v>675</v>
      </c>
      <c r="R55" s="40"/>
      <c r="S55" s="37" t="n">
        <f aca="false">R55+Q55</f>
        <v>675</v>
      </c>
      <c r="T55" s="40"/>
      <c r="U55" s="37" t="n">
        <f aca="false">T55+S55</f>
        <v>675</v>
      </c>
      <c r="V55" s="40"/>
      <c r="W55" s="37" t="n">
        <f aca="false">V55+U55</f>
        <v>675</v>
      </c>
      <c r="X55" s="40"/>
      <c r="Y55" s="37" t="n">
        <f aca="false">X55+W55</f>
        <v>675</v>
      </c>
      <c r="Z55" s="40"/>
      <c r="AA55" s="37" t="n">
        <f aca="false">Z55+Y55</f>
        <v>675</v>
      </c>
      <c r="AB55" s="40"/>
      <c r="AC55" s="37" t="n">
        <f aca="false">AB55+AA55</f>
        <v>675</v>
      </c>
      <c r="AD55" s="40"/>
      <c r="AE55" s="37" t="n">
        <f aca="false">AD55+AC55</f>
        <v>675</v>
      </c>
      <c r="AF55" s="40"/>
      <c r="AG55" s="37" t="n">
        <f aca="false">AF55+AE55</f>
        <v>675</v>
      </c>
      <c r="AH55" s="40"/>
      <c r="AI55" s="37" t="n">
        <f aca="false">AH55+AG55</f>
        <v>675</v>
      </c>
      <c r="AJ55" s="40"/>
      <c r="AK55" s="37" t="n">
        <f aca="false">AJ55+AI55</f>
        <v>675</v>
      </c>
    </row>
    <row r="56" customFormat="false" ht="42" hidden="false" customHeight="false" outlineLevel="0" collapsed="false">
      <c r="B56" s="28"/>
      <c r="C56" s="38" t="s">
        <v>51</v>
      </c>
      <c r="D56" s="39" t="n">
        <v>902</v>
      </c>
      <c r="E56" s="39" t="s">
        <v>25</v>
      </c>
      <c r="F56" s="39" t="s">
        <v>44</v>
      </c>
      <c r="G56" s="39" t="s">
        <v>68</v>
      </c>
      <c r="H56" s="39" t="s">
        <v>52</v>
      </c>
      <c r="I56" s="40" t="n">
        <v>81</v>
      </c>
      <c r="J56" s="40"/>
      <c r="K56" s="40" t="n">
        <f aca="false">I56+J56</f>
        <v>81</v>
      </c>
      <c r="L56" s="40"/>
      <c r="M56" s="40" t="n">
        <f aca="false">K56+L56</f>
        <v>81</v>
      </c>
      <c r="N56" s="40"/>
      <c r="O56" s="37" t="n">
        <f aca="false">N56+M56</f>
        <v>81</v>
      </c>
      <c r="P56" s="40"/>
      <c r="Q56" s="37" t="n">
        <f aca="false">P56+O56</f>
        <v>81</v>
      </c>
      <c r="R56" s="40"/>
      <c r="S56" s="37" t="n">
        <f aca="false">R56+Q56</f>
        <v>81</v>
      </c>
      <c r="T56" s="40"/>
      <c r="U56" s="37" t="n">
        <f aca="false">T56+S56</f>
        <v>81</v>
      </c>
      <c r="V56" s="40"/>
      <c r="W56" s="37" t="n">
        <f aca="false">V56+U56</f>
        <v>81</v>
      </c>
      <c r="X56" s="40"/>
      <c r="Y56" s="37" t="n">
        <f aca="false">X56+W56</f>
        <v>81</v>
      </c>
      <c r="Z56" s="40"/>
      <c r="AA56" s="37" t="n">
        <f aca="false">Z56+Y56</f>
        <v>81</v>
      </c>
      <c r="AB56" s="40"/>
      <c r="AC56" s="37" t="n">
        <f aca="false">AB56+AA56</f>
        <v>81</v>
      </c>
      <c r="AD56" s="40"/>
      <c r="AE56" s="37" t="n">
        <f aca="false">AD56+AC56</f>
        <v>81</v>
      </c>
      <c r="AF56" s="40"/>
      <c r="AG56" s="37" t="n">
        <f aca="false">AF56+AE56</f>
        <v>81</v>
      </c>
      <c r="AH56" s="40"/>
      <c r="AI56" s="37" t="n">
        <f aca="false">AH56+AG56</f>
        <v>81</v>
      </c>
      <c r="AJ56" s="40"/>
      <c r="AK56" s="37" t="n">
        <f aca="false">AJ56+AI56</f>
        <v>81</v>
      </c>
    </row>
    <row r="57" customFormat="false" ht="84" hidden="false" customHeight="false" outlineLevel="0" collapsed="false">
      <c r="B57" s="28"/>
      <c r="C57" s="38" t="s">
        <v>69</v>
      </c>
      <c r="D57" s="39" t="n">
        <v>902</v>
      </c>
      <c r="E57" s="39" t="s">
        <v>25</v>
      </c>
      <c r="F57" s="39" t="s">
        <v>44</v>
      </c>
      <c r="G57" s="39" t="s">
        <v>70</v>
      </c>
      <c r="H57" s="39"/>
      <c r="I57" s="40" t="n">
        <f aca="false">I58+I59</f>
        <v>3959.5</v>
      </c>
      <c r="J57" s="40" t="n">
        <f aca="false">J58+J59</f>
        <v>0</v>
      </c>
      <c r="K57" s="40" t="n">
        <f aca="false">I57+J57</f>
        <v>3959.5</v>
      </c>
      <c r="L57" s="40" t="n">
        <f aca="false">L58+L59</f>
        <v>0</v>
      </c>
      <c r="M57" s="40" t="n">
        <f aca="false">K57+L57</f>
        <v>3959.5</v>
      </c>
      <c r="N57" s="40" t="n">
        <f aca="false">N58+N59</f>
        <v>0</v>
      </c>
      <c r="O57" s="37" t="n">
        <f aca="false">N57+M57</f>
        <v>3959.5</v>
      </c>
      <c r="P57" s="40" t="n">
        <f aca="false">P58+P59</f>
        <v>0</v>
      </c>
      <c r="Q57" s="37" t="n">
        <f aca="false">P57+O57</f>
        <v>3959.5</v>
      </c>
      <c r="R57" s="40" t="n">
        <f aca="false">R58+R59</f>
        <v>0</v>
      </c>
      <c r="S57" s="37" t="n">
        <f aca="false">R57+Q57</f>
        <v>3959.5</v>
      </c>
      <c r="T57" s="40" t="n">
        <f aca="false">T58+T59</f>
        <v>0</v>
      </c>
      <c r="U57" s="37" t="n">
        <f aca="false">T57+S57</f>
        <v>3959.5</v>
      </c>
      <c r="V57" s="40" t="n">
        <f aca="false">V58+V59</f>
        <v>0</v>
      </c>
      <c r="W57" s="37" t="n">
        <f aca="false">V57+U57</f>
        <v>3959.5</v>
      </c>
      <c r="X57" s="40" t="n">
        <f aca="false">X58+X59</f>
        <v>0</v>
      </c>
      <c r="Y57" s="37" t="n">
        <f aca="false">X57+W57</f>
        <v>3959.5</v>
      </c>
      <c r="Z57" s="40" t="n">
        <f aca="false">Z58+Z59</f>
        <v>0</v>
      </c>
      <c r="AA57" s="37" t="n">
        <f aca="false">Z57+Y57</f>
        <v>3959.5</v>
      </c>
      <c r="AB57" s="40" t="n">
        <f aca="false">AB58+AB59</f>
        <v>0</v>
      </c>
      <c r="AC57" s="37" t="n">
        <f aca="false">AB57+AA57</f>
        <v>3959.5</v>
      </c>
      <c r="AD57" s="40" t="n">
        <f aca="false">AD58+AD59</f>
        <v>0</v>
      </c>
      <c r="AE57" s="37" t="n">
        <f aca="false">AD57+AC57</f>
        <v>3959.5</v>
      </c>
      <c r="AF57" s="40" t="n">
        <f aca="false">AF58+AF59</f>
        <v>0</v>
      </c>
      <c r="AG57" s="37" t="n">
        <f aca="false">AF57+AE57</f>
        <v>3959.5</v>
      </c>
      <c r="AH57" s="40" t="n">
        <f aca="false">AH58+AH59</f>
        <v>0</v>
      </c>
      <c r="AI57" s="37" t="n">
        <f aca="false">AH57+AG57</f>
        <v>3959.5</v>
      </c>
      <c r="AJ57" s="40" t="n">
        <f aca="false">AJ58+AJ59</f>
        <v>0</v>
      </c>
      <c r="AK57" s="37" t="n">
        <f aca="false">AJ57+AI57</f>
        <v>3959.5</v>
      </c>
    </row>
    <row r="58" customFormat="false" ht="84" hidden="false" customHeight="false" outlineLevel="0" collapsed="false">
      <c r="B58" s="28"/>
      <c r="C58" s="43" t="s">
        <v>50</v>
      </c>
      <c r="D58" s="39" t="n">
        <v>902</v>
      </c>
      <c r="E58" s="39" t="s">
        <v>25</v>
      </c>
      <c r="F58" s="39" t="s">
        <v>44</v>
      </c>
      <c r="G58" s="39" t="s">
        <v>70</v>
      </c>
      <c r="H58" s="39" t="s">
        <v>35</v>
      </c>
      <c r="I58" s="40" t="n">
        <v>3554.5</v>
      </c>
      <c r="J58" s="40"/>
      <c r="K58" s="40" t="n">
        <f aca="false">I58+J58</f>
        <v>3554.5</v>
      </c>
      <c r="L58" s="40"/>
      <c r="M58" s="40" t="n">
        <f aca="false">K58+L58</f>
        <v>3554.5</v>
      </c>
      <c r="N58" s="40"/>
      <c r="O58" s="37" t="n">
        <f aca="false">N58+M58</f>
        <v>3554.5</v>
      </c>
      <c r="P58" s="40" t="n">
        <v>21</v>
      </c>
      <c r="Q58" s="37" t="n">
        <f aca="false">P58+O58</f>
        <v>3575.5</v>
      </c>
      <c r="R58" s="40"/>
      <c r="S58" s="37" t="n">
        <f aca="false">R58+Q58</f>
        <v>3575.5</v>
      </c>
      <c r="T58" s="40"/>
      <c r="U58" s="37" t="n">
        <f aca="false">T58+S58</f>
        <v>3575.5</v>
      </c>
      <c r="V58" s="40"/>
      <c r="W58" s="37" t="n">
        <f aca="false">V58+U58</f>
        <v>3575.5</v>
      </c>
      <c r="X58" s="40"/>
      <c r="Y58" s="37" t="n">
        <f aca="false">X58+W58</f>
        <v>3575.5</v>
      </c>
      <c r="Z58" s="40"/>
      <c r="AA58" s="37" t="n">
        <f aca="false">Z58+Y58</f>
        <v>3575.5</v>
      </c>
      <c r="AB58" s="40"/>
      <c r="AC58" s="37" t="n">
        <f aca="false">AB58+AA58</f>
        <v>3575.5</v>
      </c>
      <c r="AD58" s="40"/>
      <c r="AE58" s="37" t="n">
        <f aca="false">AD58+AC58</f>
        <v>3575.5</v>
      </c>
      <c r="AF58" s="40"/>
      <c r="AG58" s="37" t="n">
        <f aca="false">AF58+AE58</f>
        <v>3575.5</v>
      </c>
      <c r="AH58" s="40"/>
      <c r="AI58" s="37" t="n">
        <f aca="false">AH58+AG58</f>
        <v>3575.5</v>
      </c>
      <c r="AJ58" s="40"/>
      <c r="AK58" s="37" t="n">
        <f aca="false">AJ58+AI58</f>
        <v>3575.5</v>
      </c>
    </row>
    <row r="59" customFormat="false" ht="42" hidden="false" customHeight="false" outlineLevel="0" collapsed="false">
      <c r="B59" s="28"/>
      <c r="C59" s="38" t="s">
        <v>51</v>
      </c>
      <c r="D59" s="39" t="n">
        <v>902</v>
      </c>
      <c r="E59" s="39" t="s">
        <v>25</v>
      </c>
      <c r="F59" s="39" t="s">
        <v>44</v>
      </c>
      <c r="G59" s="39" t="s">
        <v>70</v>
      </c>
      <c r="H59" s="39" t="s">
        <v>52</v>
      </c>
      <c r="I59" s="40" t="n">
        <v>405</v>
      </c>
      <c r="J59" s="40"/>
      <c r="K59" s="40" t="n">
        <f aca="false">I59+J59</f>
        <v>405</v>
      </c>
      <c r="L59" s="40"/>
      <c r="M59" s="40" t="n">
        <f aca="false">K59+L59</f>
        <v>405</v>
      </c>
      <c r="N59" s="40"/>
      <c r="O59" s="37" t="n">
        <f aca="false">N59+M59</f>
        <v>405</v>
      </c>
      <c r="P59" s="40" t="n">
        <v>-21</v>
      </c>
      <c r="Q59" s="37" t="n">
        <f aca="false">P59+O59</f>
        <v>384</v>
      </c>
      <c r="R59" s="40"/>
      <c r="S59" s="37" t="n">
        <f aca="false">R59+Q59</f>
        <v>384</v>
      </c>
      <c r="T59" s="40"/>
      <c r="U59" s="37" t="n">
        <f aca="false">T59+S59</f>
        <v>384</v>
      </c>
      <c r="V59" s="40"/>
      <c r="W59" s="37" t="n">
        <f aca="false">V59+U59</f>
        <v>384</v>
      </c>
      <c r="X59" s="40"/>
      <c r="Y59" s="37" t="n">
        <f aca="false">X59+W59</f>
        <v>384</v>
      </c>
      <c r="Z59" s="40"/>
      <c r="AA59" s="37" t="n">
        <f aca="false">Z59+Y59</f>
        <v>384</v>
      </c>
      <c r="AB59" s="40"/>
      <c r="AC59" s="37" t="n">
        <f aca="false">AB59+AA59</f>
        <v>384</v>
      </c>
      <c r="AD59" s="40"/>
      <c r="AE59" s="37" t="n">
        <f aca="false">AD59+AC59</f>
        <v>384</v>
      </c>
      <c r="AF59" s="40"/>
      <c r="AG59" s="37" t="n">
        <f aca="false">AF59+AE59</f>
        <v>384</v>
      </c>
      <c r="AH59" s="40"/>
      <c r="AI59" s="37" t="n">
        <f aca="false">AH59+AG59</f>
        <v>384</v>
      </c>
      <c r="AJ59" s="40"/>
      <c r="AK59" s="37" t="n">
        <f aca="false">AJ59+AI59</f>
        <v>384</v>
      </c>
    </row>
    <row r="60" customFormat="false" ht="63" hidden="false" customHeight="false" outlineLevel="0" collapsed="false">
      <c r="B60" s="28"/>
      <c r="C60" s="38" t="s">
        <v>71</v>
      </c>
      <c r="D60" s="39" t="n">
        <v>902</v>
      </c>
      <c r="E60" s="39" t="s">
        <v>25</v>
      </c>
      <c r="F60" s="39" t="s">
        <v>44</v>
      </c>
      <c r="G60" s="39" t="s">
        <v>72</v>
      </c>
      <c r="H60" s="39"/>
      <c r="I60" s="40" t="n">
        <f aca="false">I61+I62</f>
        <v>3078.6</v>
      </c>
      <c r="J60" s="40" t="n">
        <f aca="false">J61+J62</f>
        <v>0</v>
      </c>
      <c r="K60" s="40" t="n">
        <f aca="false">I60+J60</f>
        <v>3078.6</v>
      </c>
      <c r="L60" s="40" t="n">
        <f aca="false">L61+L62</f>
        <v>0</v>
      </c>
      <c r="M60" s="40" t="n">
        <f aca="false">K60+L60</f>
        <v>3078.6</v>
      </c>
      <c r="N60" s="40" t="n">
        <f aca="false">N61+N62</f>
        <v>0</v>
      </c>
      <c r="O60" s="37" t="n">
        <f aca="false">N60+M60</f>
        <v>3078.6</v>
      </c>
      <c r="P60" s="40" t="n">
        <f aca="false">P61+P62</f>
        <v>0</v>
      </c>
      <c r="Q60" s="37" t="n">
        <f aca="false">P60+O60</f>
        <v>3078.6</v>
      </c>
      <c r="R60" s="40" t="n">
        <f aca="false">R61+R62</f>
        <v>0</v>
      </c>
      <c r="S60" s="37" t="n">
        <f aca="false">R60+Q60</f>
        <v>3078.6</v>
      </c>
      <c r="T60" s="40" t="n">
        <f aca="false">T61+T62</f>
        <v>0</v>
      </c>
      <c r="U60" s="37" t="n">
        <f aca="false">T60+S60</f>
        <v>3078.6</v>
      </c>
      <c r="V60" s="40" t="n">
        <f aca="false">V61+V62</f>
        <v>0</v>
      </c>
      <c r="W60" s="37" t="n">
        <f aca="false">V60+U60</f>
        <v>3078.6</v>
      </c>
      <c r="X60" s="40" t="n">
        <f aca="false">X61+X62</f>
        <v>0</v>
      </c>
      <c r="Y60" s="37" t="n">
        <f aca="false">X60+W60</f>
        <v>3078.6</v>
      </c>
      <c r="Z60" s="40" t="n">
        <f aca="false">Z61+Z62</f>
        <v>0</v>
      </c>
      <c r="AA60" s="37" t="n">
        <f aca="false">Z60+Y60</f>
        <v>3078.6</v>
      </c>
      <c r="AB60" s="40" t="n">
        <f aca="false">AB61+AB62</f>
        <v>0</v>
      </c>
      <c r="AC60" s="37" t="n">
        <f aca="false">AB60+AA60</f>
        <v>3078.6</v>
      </c>
      <c r="AD60" s="40" t="n">
        <f aca="false">AD61+AD62</f>
        <v>0</v>
      </c>
      <c r="AE60" s="37" t="n">
        <f aca="false">AD60+AC60</f>
        <v>3078.6</v>
      </c>
      <c r="AF60" s="40" t="n">
        <f aca="false">AF61+AF62</f>
        <v>0</v>
      </c>
      <c r="AG60" s="37" t="n">
        <f aca="false">AF60+AE60</f>
        <v>3078.6</v>
      </c>
      <c r="AH60" s="40" t="n">
        <f aca="false">AH61+AH62</f>
        <v>0</v>
      </c>
      <c r="AI60" s="37" t="n">
        <f aca="false">AH60+AG60</f>
        <v>3078.6</v>
      </c>
      <c r="AJ60" s="40" t="n">
        <f aca="false">AJ61+AJ62</f>
        <v>0</v>
      </c>
      <c r="AK60" s="37" t="n">
        <f aca="false">AJ60+AI60</f>
        <v>3078.6</v>
      </c>
    </row>
    <row r="61" customFormat="false" ht="105" hidden="false" customHeight="false" outlineLevel="0" collapsed="false">
      <c r="B61" s="28"/>
      <c r="C61" s="43" t="s">
        <v>73</v>
      </c>
      <c r="D61" s="39" t="n">
        <v>902</v>
      </c>
      <c r="E61" s="39" t="s">
        <v>25</v>
      </c>
      <c r="F61" s="39" t="s">
        <v>44</v>
      </c>
      <c r="G61" s="39" t="s">
        <v>72</v>
      </c>
      <c r="H61" s="39" t="s">
        <v>35</v>
      </c>
      <c r="I61" s="40" t="n">
        <v>2835.6</v>
      </c>
      <c r="J61" s="40"/>
      <c r="K61" s="40" t="n">
        <f aca="false">I61+J61</f>
        <v>2835.6</v>
      </c>
      <c r="L61" s="40"/>
      <c r="M61" s="40" t="n">
        <f aca="false">K61+L61</f>
        <v>2835.6</v>
      </c>
      <c r="N61" s="40"/>
      <c r="O61" s="37" t="n">
        <f aca="false">N61+M61</f>
        <v>2835.6</v>
      </c>
      <c r="P61" s="40"/>
      <c r="Q61" s="37" t="n">
        <f aca="false">P61+O61</f>
        <v>2835.6</v>
      </c>
      <c r="R61" s="40"/>
      <c r="S61" s="37" t="n">
        <f aca="false">R61+Q61</f>
        <v>2835.6</v>
      </c>
      <c r="T61" s="40"/>
      <c r="U61" s="37" t="n">
        <f aca="false">T61+S61</f>
        <v>2835.6</v>
      </c>
      <c r="V61" s="40"/>
      <c r="W61" s="37" t="n">
        <f aca="false">V61+U61</f>
        <v>2835.6</v>
      </c>
      <c r="X61" s="40"/>
      <c r="Y61" s="37" t="n">
        <f aca="false">X61+W61</f>
        <v>2835.6</v>
      </c>
      <c r="Z61" s="40"/>
      <c r="AA61" s="37" t="n">
        <f aca="false">Z61+Y61</f>
        <v>2835.6</v>
      </c>
      <c r="AB61" s="40"/>
      <c r="AC61" s="37" t="n">
        <f aca="false">AB61+AA61</f>
        <v>2835.6</v>
      </c>
      <c r="AD61" s="40"/>
      <c r="AE61" s="37" t="n">
        <f aca="false">AD61+AC61</f>
        <v>2835.6</v>
      </c>
      <c r="AF61" s="40" t="n">
        <v>59</v>
      </c>
      <c r="AG61" s="37" t="n">
        <f aca="false">AF61+AE61</f>
        <v>2894.6</v>
      </c>
      <c r="AH61" s="40"/>
      <c r="AI61" s="37" t="n">
        <f aca="false">AH61+AG61</f>
        <v>2894.6</v>
      </c>
      <c r="AJ61" s="40"/>
      <c r="AK61" s="37" t="n">
        <f aca="false">AJ61+AI61</f>
        <v>2894.6</v>
      </c>
    </row>
    <row r="62" customFormat="false" ht="42" hidden="false" customHeight="false" outlineLevel="0" collapsed="false">
      <c r="B62" s="28"/>
      <c r="C62" s="38" t="s">
        <v>51</v>
      </c>
      <c r="D62" s="39" t="n">
        <v>902</v>
      </c>
      <c r="E62" s="39" t="s">
        <v>25</v>
      </c>
      <c r="F62" s="39" t="s">
        <v>44</v>
      </c>
      <c r="G62" s="39" t="s">
        <v>72</v>
      </c>
      <c r="H62" s="39" t="s">
        <v>52</v>
      </c>
      <c r="I62" s="40" t="n">
        <v>243</v>
      </c>
      <c r="J62" s="40"/>
      <c r="K62" s="40" t="n">
        <f aca="false">I62+J62</f>
        <v>243</v>
      </c>
      <c r="L62" s="40"/>
      <c r="M62" s="40" t="n">
        <f aca="false">K62+L62</f>
        <v>243</v>
      </c>
      <c r="N62" s="40"/>
      <c r="O62" s="37" t="n">
        <f aca="false">N62+M62</f>
        <v>243</v>
      </c>
      <c r="P62" s="40"/>
      <c r="Q62" s="37" t="n">
        <f aca="false">P62+O62</f>
        <v>243</v>
      </c>
      <c r="R62" s="40"/>
      <c r="S62" s="37" t="n">
        <f aca="false">R62+Q62</f>
        <v>243</v>
      </c>
      <c r="T62" s="40"/>
      <c r="U62" s="37" t="n">
        <f aca="false">T62+S62</f>
        <v>243</v>
      </c>
      <c r="V62" s="40"/>
      <c r="W62" s="37" t="n">
        <f aca="false">V62+U62</f>
        <v>243</v>
      </c>
      <c r="X62" s="40"/>
      <c r="Y62" s="37" t="n">
        <f aca="false">X62+W62</f>
        <v>243</v>
      </c>
      <c r="Z62" s="40"/>
      <c r="AA62" s="37" t="n">
        <f aca="false">Z62+Y62</f>
        <v>243</v>
      </c>
      <c r="AB62" s="40"/>
      <c r="AC62" s="37" t="n">
        <f aca="false">AB62+AA62</f>
        <v>243</v>
      </c>
      <c r="AD62" s="40"/>
      <c r="AE62" s="37" t="n">
        <f aca="false">AD62+AC62</f>
        <v>243</v>
      </c>
      <c r="AF62" s="40" t="n">
        <v>-59</v>
      </c>
      <c r="AG62" s="37" t="n">
        <f aca="false">AF62+AE62</f>
        <v>184</v>
      </c>
      <c r="AH62" s="40"/>
      <c r="AI62" s="37" t="n">
        <f aca="false">AH62+AG62</f>
        <v>184</v>
      </c>
      <c r="AJ62" s="40"/>
      <c r="AK62" s="37" t="n">
        <f aca="false">AJ62+AI62</f>
        <v>184</v>
      </c>
    </row>
    <row r="63" customFormat="false" ht="21" hidden="false" customHeight="false" outlineLevel="0" collapsed="false">
      <c r="B63" s="28"/>
      <c r="C63" s="38" t="s">
        <v>74</v>
      </c>
      <c r="D63" s="39" t="s">
        <v>27</v>
      </c>
      <c r="E63" s="39" t="s">
        <v>25</v>
      </c>
      <c r="F63" s="39" t="s">
        <v>75</v>
      </c>
      <c r="G63" s="39"/>
      <c r="H63" s="39"/>
      <c r="I63" s="40" t="n">
        <f aca="false">I64</f>
        <v>21.9</v>
      </c>
      <c r="J63" s="40" t="n">
        <f aca="false">J64</f>
        <v>-12.5</v>
      </c>
      <c r="K63" s="40" t="n">
        <f aca="false">I63+J63</f>
        <v>9.4</v>
      </c>
      <c r="L63" s="40" t="n">
        <f aca="false">L64</f>
        <v>0</v>
      </c>
      <c r="M63" s="40" t="n">
        <f aca="false">K63+L63</f>
        <v>9.4</v>
      </c>
      <c r="N63" s="40" t="n">
        <f aca="false">N64</f>
        <v>0</v>
      </c>
      <c r="O63" s="37" t="n">
        <f aca="false">N63+M63</f>
        <v>9.4</v>
      </c>
      <c r="P63" s="40" t="n">
        <f aca="false">P64</f>
        <v>0</v>
      </c>
      <c r="Q63" s="37" t="n">
        <f aca="false">P63+O63</f>
        <v>9.4</v>
      </c>
      <c r="R63" s="40" t="n">
        <f aca="false">R64</f>
        <v>0</v>
      </c>
      <c r="S63" s="37" t="n">
        <f aca="false">R63+Q63</f>
        <v>9.4</v>
      </c>
      <c r="T63" s="40" t="n">
        <f aca="false">T64</f>
        <v>0</v>
      </c>
      <c r="U63" s="37" t="n">
        <f aca="false">T63+S63</f>
        <v>9.4</v>
      </c>
      <c r="V63" s="40" t="n">
        <f aca="false">V64</f>
        <v>0</v>
      </c>
      <c r="W63" s="37" t="n">
        <f aca="false">V63+U63</f>
        <v>9.4</v>
      </c>
      <c r="X63" s="40" t="n">
        <f aca="false">X64</f>
        <v>0</v>
      </c>
      <c r="Y63" s="37" t="n">
        <f aca="false">X63+W63</f>
        <v>9.4</v>
      </c>
      <c r="Z63" s="40" t="n">
        <f aca="false">Z64</f>
        <v>0</v>
      </c>
      <c r="AA63" s="37" t="n">
        <f aca="false">Z63+Y63</f>
        <v>9.4</v>
      </c>
      <c r="AB63" s="40" t="n">
        <f aca="false">AB64</f>
        <v>0</v>
      </c>
      <c r="AC63" s="37" t="n">
        <f aca="false">AB63+AA63</f>
        <v>9.4</v>
      </c>
      <c r="AD63" s="40" t="n">
        <f aca="false">AD64</f>
        <v>0</v>
      </c>
      <c r="AE63" s="37" t="n">
        <f aca="false">AD63+AC63</f>
        <v>9.4</v>
      </c>
      <c r="AF63" s="40" t="n">
        <f aca="false">AF64</f>
        <v>0</v>
      </c>
      <c r="AG63" s="37" t="n">
        <f aca="false">AF63+AE63</f>
        <v>9.4</v>
      </c>
      <c r="AH63" s="40" t="n">
        <f aca="false">AH64</f>
        <v>0</v>
      </c>
      <c r="AI63" s="37" t="n">
        <f aca="false">AH63+AG63</f>
        <v>9.4</v>
      </c>
      <c r="AJ63" s="40" t="n">
        <f aca="false">AJ64</f>
        <v>0</v>
      </c>
      <c r="AK63" s="37" t="n">
        <f aca="false">AJ63+AI63</f>
        <v>9.4</v>
      </c>
    </row>
    <row r="64" customFormat="false" ht="70.2" hidden="false" customHeight="true" outlineLevel="0" collapsed="false">
      <c r="B64" s="28"/>
      <c r="C64" s="38" t="s">
        <v>76</v>
      </c>
      <c r="D64" s="39" t="s">
        <v>27</v>
      </c>
      <c r="E64" s="39" t="s">
        <v>25</v>
      </c>
      <c r="F64" s="39" t="s">
        <v>75</v>
      </c>
      <c r="G64" s="39" t="s">
        <v>77</v>
      </c>
      <c r="H64" s="39"/>
      <c r="I64" s="40" t="n">
        <f aca="false">I65</f>
        <v>21.9</v>
      </c>
      <c r="J64" s="40" t="n">
        <f aca="false">J65</f>
        <v>-12.5</v>
      </c>
      <c r="K64" s="40" t="n">
        <f aca="false">I64+J64</f>
        <v>9.4</v>
      </c>
      <c r="L64" s="40" t="n">
        <f aca="false">L65</f>
        <v>0</v>
      </c>
      <c r="M64" s="40" t="n">
        <f aca="false">K64+L64</f>
        <v>9.4</v>
      </c>
      <c r="N64" s="40" t="n">
        <f aca="false">N65</f>
        <v>0</v>
      </c>
      <c r="O64" s="37" t="n">
        <f aca="false">N64+M64</f>
        <v>9.4</v>
      </c>
      <c r="P64" s="40" t="n">
        <f aca="false">P65</f>
        <v>0</v>
      </c>
      <c r="Q64" s="37" t="n">
        <f aca="false">P64+O64</f>
        <v>9.4</v>
      </c>
      <c r="R64" s="40" t="n">
        <f aca="false">R65</f>
        <v>0</v>
      </c>
      <c r="S64" s="37" t="n">
        <f aca="false">R64+Q64</f>
        <v>9.4</v>
      </c>
      <c r="T64" s="40" t="n">
        <f aca="false">T65</f>
        <v>0</v>
      </c>
      <c r="U64" s="37" t="n">
        <f aca="false">T64+S64</f>
        <v>9.4</v>
      </c>
      <c r="V64" s="40" t="n">
        <f aca="false">V65</f>
        <v>0</v>
      </c>
      <c r="W64" s="37" t="n">
        <f aca="false">V64+U64</f>
        <v>9.4</v>
      </c>
      <c r="X64" s="40" t="n">
        <f aca="false">X65</f>
        <v>0</v>
      </c>
      <c r="Y64" s="37" t="n">
        <f aca="false">X64+W64</f>
        <v>9.4</v>
      </c>
      <c r="Z64" s="40" t="n">
        <f aca="false">Z65</f>
        <v>0</v>
      </c>
      <c r="AA64" s="37" t="n">
        <f aca="false">Z64+Y64</f>
        <v>9.4</v>
      </c>
      <c r="AB64" s="40" t="n">
        <f aca="false">AB65</f>
        <v>0</v>
      </c>
      <c r="AC64" s="37" t="n">
        <f aca="false">AB64+AA64</f>
        <v>9.4</v>
      </c>
      <c r="AD64" s="40" t="n">
        <f aca="false">AD65</f>
        <v>0</v>
      </c>
      <c r="AE64" s="37" t="n">
        <f aca="false">AD64+AC64</f>
        <v>9.4</v>
      </c>
      <c r="AF64" s="40" t="n">
        <f aca="false">AF65</f>
        <v>0</v>
      </c>
      <c r="AG64" s="37" t="n">
        <f aca="false">AF64+AE64</f>
        <v>9.4</v>
      </c>
      <c r="AH64" s="40" t="n">
        <f aca="false">AH65</f>
        <v>0</v>
      </c>
      <c r="AI64" s="37" t="n">
        <f aca="false">AH64+AG64</f>
        <v>9.4</v>
      </c>
      <c r="AJ64" s="40" t="n">
        <f aca="false">AJ65</f>
        <v>0</v>
      </c>
      <c r="AK64" s="37" t="n">
        <f aca="false">AJ64+AI64</f>
        <v>9.4</v>
      </c>
    </row>
    <row r="65" customFormat="false" ht="42" hidden="false" customHeight="false" outlineLevel="0" collapsed="false">
      <c r="B65" s="28"/>
      <c r="C65" s="38" t="s">
        <v>51</v>
      </c>
      <c r="D65" s="39" t="s">
        <v>27</v>
      </c>
      <c r="E65" s="39" t="s">
        <v>25</v>
      </c>
      <c r="F65" s="39" t="s">
        <v>75</v>
      </c>
      <c r="G65" s="39" t="s">
        <v>77</v>
      </c>
      <c r="H65" s="39" t="s">
        <v>52</v>
      </c>
      <c r="I65" s="40" t="n">
        <v>21.9</v>
      </c>
      <c r="J65" s="40" t="n">
        <v>-12.5</v>
      </c>
      <c r="K65" s="40" t="n">
        <f aca="false">I65+J65</f>
        <v>9.4</v>
      </c>
      <c r="L65" s="40"/>
      <c r="M65" s="40" t="n">
        <f aca="false">K65+L65</f>
        <v>9.4</v>
      </c>
      <c r="N65" s="40"/>
      <c r="O65" s="37" t="n">
        <f aca="false">N65+M65</f>
        <v>9.4</v>
      </c>
      <c r="P65" s="40"/>
      <c r="Q65" s="37" t="n">
        <f aca="false">P65+O65</f>
        <v>9.4</v>
      </c>
      <c r="R65" s="40"/>
      <c r="S65" s="37" t="n">
        <f aca="false">R65+Q65</f>
        <v>9.4</v>
      </c>
      <c r="T65" s="40"/>
      <c r="U65" s="37" t="n">
        <f aca="false">T65+S65</f>
        <v>9.4</v>
      </c>
      <c r="V65" s="40"/>
      <c r="W65" s="37" t="n">
        <f aca="false">V65+U65</f>
        <v>9.4</v>
      </c>
      <c r="X65" s="40"/>
      <c r="Y65" s="37" t="n">
        <f aca="false">X65+W65</f>
        <v>9.4</v>
      </c>
      <c r="Z65" s="40"/>
      <c r="AA65" s="37" t="n">
        <f aca="false">Z65+Y65</f>
        <v>9.4</v>
      </c>
      <c r="AB65" s="40"/>
      <c r="AC65" s="37" t="n">
        <f aca="false">AB65+AA65</f>
        <v>9.4</v>
      </c>
      <c r="AD65" s="40"/>
      <c r="AE65" s="37" t="n">
        <f aca="false">AD65+AC65</f>
        <v>9.4</v>
      </c>
      <c r="AF65" s="40"/>
      <c r="AG65" s="37" t="n">
        <f aca="false">AF65+AE65</f>
        <v>9.4</v>
      </c>
      <c r="AH65" s="40"/>
      <c r="AI65" s="37" t="n">
        <f aca="false">AH65+AG65</f>
        <v>9.4</v>
      </c>
      <c r="AJ65" s="40"/>
      <c r="AK65" s="37" t="n">
        <f aca="false">AJ65+AI65</f>
        <v>9.4</v>
      </c>
    </row>
    <row r="66" customFormat="false" ht="21" hidden="false" customHeight="false" outlineLevel="0" collapsed="false">
      <c r="B66" s="28"/>
      <c r="C66" s="38" t="s">
        <v>78</v>
      </c>
      <c r="D66" s="39" t="n">
        <v>902</v>
      </c>
      <c r="E66" s="39" t="s">
        <v>25</v>
      </c>
      <c r="F66" s="39" t="n">
        <v>11</v>
      </c>
      <c r="G66" s="39"/>
      <c r="H66" s="39"/>
      <c r="I66" s="40" t="n">
        <f aca="false">I67</f>
        <v>500</v>
      </c>
      <c r="J66" s="40" t="n">
        <f aca="false">J67</f>
        <v>0</v>
      </c>
      <c r="K66" s="40" t="n">
        <f aca="false">I66+J66</f>
        <v>500</v>
      </c>
      <c r="L66" s="40" t="n">
        <f aca="false">L67</f>
        <v>0</v>
      </c>
      <c r="M66" s="40" t="n">
        <f aca="false">K66+L66</f>
        <v>500</v>
      </c>
      <c r="N66" s="40" t="n">
        <f aca="false">N67</f>
        <v>0</v>
      </c>
      <c r="O66" s="37" t="n">
        <f aca="false">N66+M66</f>
        <v>500</v>
      </c>
      <c r="P66" s="40" t="n">
        <f aca="false">P67</f>
        <v>0</v>
      </c>
      <c r="Q66" s="37" t="n">
        <f aca="false">P66+O66</f>
        <v>500</v>
      </c>
      <c r="R66" s="40" t="n">
        <f aca="false">R67</f>
        <v>0</v>
      </c>
      <c r="S66" s="37" t="n">
        <f aca="false">R66+Q66</f>
        <v>500</v>
      </c>
      <c r="T66" s="40" t="n">
        <f aca="false">T67</f>
        <v>0</v>
      </c>
      <c r="U66" s="37" t="n">
        <f aca="false">T66+S66</f>
        <v>500</v>
      </c>
      <c r="V66" s="40" t="n">
        <f aca="false">V67</f>
        <v>0</v>
      </c>
      <c r="W66" s="37" t="n">
        <f aca="false">V66+U66</f>
        <v>500</v>
      </c>
      <c r="X66" s="40" t="n">
        <f aca="false">X67</f>
        <v>0</v>
      </c>
      <c r="Y66" s="37" t="n">
        <f aca="false">X66+W66</f>
        <v>500</v>
      </c>
      <c r="Z66" s="40" t="n">
        <f aca="false">Z67</f>
        <v>0</v>
      </c>
      <c r="AA66" s="37" t="n">
        <f aca="false">Z66+Y66</f>
        <v>500</v>
      </c>
      <c r="AB66" s="40" t="n">
        <f aca="false">AB67</f>
        <v>0</v>
      </c>
      <c r="AC66" s="37" t="n">
        <f aca="false">AB66+AA66</f>
        <v>500</v>
      </c>
      <c r="AD66" s="40" t="n">
        <f aca="false">AD67</f>
        <v>0</v>
      </c>
      <c r="AE66" s="37" t="n">
        <f aca="false">AD66+AC66</f>
        <v>500</v>
      </c>
      <c r="AF66" s="40" t="n">
        <f aca="false">AF67</f>
        <v>0</v>
      </c>
      <c r="AG66" s="37" t="n">
        <f aca="false">AF66+AE66</f>
        <v>500</v>
      </c>
      <c r="AH66" s="40" t="n">
        <f aca="false">AH67</f>
        <v>0</v>
      </c>
      <c r="AI66" s="37" t="n">
        <f aca="false">AH66+AG66</f>
        <v>500</v>
      </c>
      <c r="AJ66" s="40" t="n">
        <f aca="false">AJ67</f>
        <v>0</v>
      </c>
      <c r="AK66" s="37" t="n">
        <f aca="false">AJ66+AI66</f>
        <v>500</v>
      </c>
    </row>
    <row r="67" customFormat="false" ht="25.95" hidden="false" customHeight="true" outlineLevel="0" collapsed="false">
      <c r="B67" s="28"/>
      <c r="C67" s="38" t="s">
        <v>79</v>
      </c>
      <c r="D67" s="39" t="n">
        <v>902</v>
      </c>
      <c r="E67" s="39" t="s">
        <v>25</v>
      </c>
      <c r="F67" s="39" t="n">
        <v>11</v>
      </c>
      <c r="G67" s="39" t="s">
        <v>80</v>
      </c>
      <c r="H67" s="39"/>
      <c r="I67" s="40" t="n">
        <f aca="false">I68</f>
        <v>500</v>
      </c>
      <c r="J67" s="40" t="n">
        <f aca="false">J68</f>
        <v>0</v>
      </c>
      <c r="K67" s="40" t="n">
        <f aca="false">I67+J67</f>
        <v>500</v>
      </c>
      <c r="L67" s="40" t="n">
        <f aca="false">L68</f>
        <v>0</v>
      </c>
      <c r="M67" s="40" t="n">
        <f aca="false">K67+L67</f>
        <v>500</v>
      </c>
      <c r="N67" s="40" t="n">
        <f aca="false">N68</f>
        <v>0</v>
      </c>
      <c r="O67" s="37" t="n">
        <f aca="false">N67+M67</f>
        <v>500</v>
      </c>
      <c r="P67" s="40" t="n">
        <f aca="false">P68</f>
        <v>0</v>
      </c>
      <c r="Q67" s="37" t="n">
        <f aca="false">P67+O67</f>
        <v>500</v>
      </c>
      <c r="R67" s="40" t="n">
        <f aca="false">R68</f>
        <v>0</v>
      </c>
      <c r="S67" s="37" t="n">
        <f aca="false">R67+Q67</f>
        <v>500</v>
      </c>
      <c r="T67" s="40" t="n">
        <f aca="false">T68</f>
        <v>0</v>
      </c>
      <c r="U67" s="37" t="n">
        <f aca="false">T67+S67</f>
        <v>500</v>
      </c>
      <c r="V67" s="40" t="n">
        <f aca="false">V68</f>
        <v>0</v>
      </c>
      <c r="W67" s="37" t="n">
        <f aca="false">V67+U67</f>
        <v>500</v>
      </c>
      <c r="X67" s="40" t="n">
        <f aca="false">X68</f>
        <v>0</v>
      </c>
      <c r="Y67" s="37" t="n">
        <f aca="false">X67+W67</f>
        <v>500</v>
      </c>
      <c r="Z67" s="40" t="n">
        <f aca="false">Z68</f>
        <v>0</v>
      </c>
      <c r="AA67" s="37" t="n">
        <f aca="false">Z67+Y67</f>
        <v>500</v>
      </c>
      <c r="AB67" s="40" t="n">
        <f aca="false">AB68</f>
        <v>0</v>
      </c>
      <c r="AC67" s="37" t="n">
        <f aca="false">AB67+AA67</f>
        <v>500</v>
      </c>
      <c r="AD67" s="40" t="n">
        <f aca="false">AD68</f>
        <v>0</v>
      </c>
      <c r="AE67" s="37" t="n">
        <f aca="false">AD67+AC67</f>
        <v>500</v>
      </c>
      <c r="AF67" s="40" t="n">
        <f aca="false">AF68</f>
        <v>0</v>
      </c>
      <c r="AG67" s="37" t="n">
        <f aca="false">AF67+AE67</f>
        <v>500</v>
      </c>
      <c r="AH67" s="40" t="n">
        <f aca="false">AH68</f>
        <v>0</v>
      </c>
      <c r="AI67" s="37" t="n">
        <f aca="false">AH67+AG67</f>
        <v>500</v>
      </c>
      <c r="AJ67" s="40" t="n">
        <f aca="false">AJ68</f>
        <v>0</v>
      </c>
      <c r="AK67" s="37" t="n">
        <f aca="false">AJ67+AI67</f>
        <v>500</v>
      </c>
    </row>
    <row r="68" customFormat="false" ht="42" hidden="false" customHeight="false" outlineLevel="0" collapsed="false">
      <c r="B68" s="28"/>
      <c r="C68" s="38" t="s">
        <v>81</v>
      </c>
      <c r="D68" s="39" t="n">
        <v>902</v>
      </c>
      <c r="E68" s="39" t="s">
        <v>25</v>
      </c>
      <c r="F68" s="39" t="n">
        <v>11</v>
      </c>
      <c r="G68" s="39" t="s">
        <v>82</v>
      </c>
      <c r="H68" s="39"/>
      <c r="I68" s="40" t="n">
        <f aca="false">I69</f>
        <v>500</v>
      </c>
      <c r="J68" s="40" t="n">
        <f aca="false">J69</f>
        <v>0</v>
      </c>
      <c r="K68" s="40" t="n">
        <f aca="false">I68+J68</f>
        <v>500</v>
      </c>
      <c r="L68" s="40" t="n">
        <f aca="false">L69</f>
        <v>0</v>
      </c>
      <c r="M68" s="40" t="n">
        <f aca="false">K68+L68</f>
        <v>500</v>
      </c>
      <c r="N68" s="40" t="n">
        <f aca="false">N69</f>
        <v>0</v>
      </c>
      <c r="O68" s="37" t="n">
        <f aca="false">N68+M68</f>
        <v>500</v>
      </c>
      <c r="P68" s="40" t="n">
        <f aca="false">P69</f>
        <v>0</v>
      </c>
      <c r="Q68" s="37" t="n">
        <f aca="false">P68+O68</f>
        <v>500</v>
      </c>
      <c r="R68" s="40" t="n">
        <f aca="false">R69</f>
        <v>0</v>
      </c>
      <c r="S68" s="37" t="n">
        <f aca="false">R68+Q68</f>
        <v>500</v>
      </c>
      <c r="T68" s="40" t="n">
        <f aca="false">T69</f>
        <v>0</v>
      </c>
      <c r="U68" s="37" t="n">
        <f aca="false">T68+S68</f>
        <v>500</v>
      </c>
      <c r="V68" s="40" t="n">
        <f aca="false">V69</f>
        <v>0</v>
      </c>
      <c r="W68" s="37" t="n">
        <f aca="false">V68+U68</f>
        <v>500</v>
      </c>
      <c r="X68" s="40" t="n">
        <f aca="false">X69</f>
        <v>0</v>
      </c>
      <c r="Y68" s="37" t="n">
        <f aca="false">X68+W68</f>
        <v>500</v>
      </c>
      <c r="Z68" s="40" t="n">
        <f aca="false">Z69</f>
        <v>0</v>
      </c>
      <c r="AA68" s="37" t="n">
        <f aca="false">Z68+Y68</f>
        <v>500</v>
      </c>
      <c r="AB68" s="40" t="n">
        <f aca="false">AB69</f>
        <v>0</v>
      </c>
      <c r="AC68" s="37" t="n">
        <f aca="false">AB68+AA68</f>
        <v>500</v>
      </c>
      <c r="AD68" s="40" t="n">
        <f aca="false">AD69</f>
        <v>0</v>
      </c>
      <c r="AE68" s="37" t="n">
        <f aca="false">AD68+AC68</f>
        <v>500</v>
      </c>
      <c r="AF68" s="40" t="n">
        <f aca="false">AF69</f>
        <v>0</v>
      </c>
      <c r="AG68" s="37" t="n">
        <f aca="false">AF68+AE68</f>
        <v>500</v>
      </c>
      <c r="AH68" s="40" t="n">
        <f aca="false">AH69</f>
        <v>0</v>
      </c>
      <c r="AI68" s="37" t="n">
        <f aca="false">AH68+AG68</f>
        <v>500</v>
      </c>
      <c r="AJ68" s="40" t="n">
        <f aca="false">AJ69</f>
        <v>0</v>
      </c>
      <c r="AK68" s="37" t="n">
        <f aca="false">AJ68+AI68</f>
        <v>500</v>
      </c>
    </row>
    <row r="69" customFormat="false" ht="21" hidden="false" customHeight="false" outlineLevel="0" collapsed="false">
      <c r="B69" s="28"/>
      <c r="C69" s="38" t="s">
        <v>53</v>
      </c>
      <c r="D69" s="39" t="n">
        <v>902</v>
      </c>
      <c r="E69" s="39" t="s">
        <v>25</v>
      </c>
      <c r="F69" s="39" t="n">
        <v>11</v>
      </c>
      <c r="G69" s="39" t="s">
        <v>82</v>
      </c>
      <c r="H69" s="39" t="s">
        <v>54</v>
      </c>
      <c r="I69" s="40" t="n">
        <v>500</v>
      </c>
      <c r="J69" s="40"/>
      <c r="K69" s="40" t="n">
        <f aca="false">I69+J69</f>
        <v>500</v>
      </c>
      <c r="L69" s="40"/>
      <c r="M69" s="40" t="n">
        <f aca="false">K69+L69</f>
        <v>500</v>
      </c>
      <c r="N69" s="40"/>
      <c r="O69" s="37" t="n">
        <f aca="false">N69+M69</f>
        <v>500</v>
      </c>
      <c r="P69" s="40"/>
      <c r="Q69" s="37" t="n">
        <f aca="false">P69+O69</f>
        <v>500</v>
      </c>
      <c r="R69" s="40"/>
      <c r="S69" s="37" t="n">
        <f aca="false">R69+Q69</f>
        <v>500</v>
      </c>
      <c r="T69" s="40"/>
      <c r="U69" s="37" t="n">
        <f aca="false">T69+S69</f>
        <v>500</v>
      </c>
      <c r="V69" s="40"/>
      <c r="W69" s="37" t="n">
        <f aca="false">V69+U69</f>
        <v>500</v>
      </c>
      <c r="X69" s="40"/>
      <c r="Y69" s="37" t="n">
        <f aca="false">X69+W69</f>
        <v>500</v>
      </c>
      <c r="Z69" s="40"/>
      <c r="AA69" s="37" t="n">
        <f aca="false">Z69+Y69</f>
        <v>500</v>
      </c>
      <c r="AB69" s="40"/>
      <c r="AC69" s="37" t="n">
        <f aca="false">AB69+AA69</f>
        <v>500</v>
      </c>
      <c r="AD69" s="40"/>
      <c r="AE69" s="37" t="n">
        <f aca="false">AD69+AC69</f>
        <v>500</v>
      </c>
      <c r="AF69" s="40"/>
      <c r="AG69" s="37" t="n">
        <f aca="false">AF69+AE69</f>
        <v>500</v>
      </c>
      <c r="AH69" s="40"/>
      <c r="AI69" s="37" t="n">
        <f aca="false">AH69+AG69</f>
        <v>500</v>
      </c>
      <c r="AJ69" s="40"/>
      <c r="AK69" s="37" t="n">
        <f aca="false">AJ69+AI69</f>
        <v>500</v>
      </c>
    </row>
    <row r="70" customFormat="false" ht="21" hidden="false" customHeight="false" outlineLevel="0" collapsed="false">
      <c r="B70" s="28"/>
      <c r="C70" s="38" t="s">
        <v>83</v>
      </c>
      <c r="D70" s="39" t="n">
        <v>902</v>
      </c>
      <c r="E70" s="39" t="s">
        <v>25</v>
      </c>
      <c r="F70" s="39" t="n">
        <v>13</v>
      </c>
      <c r="G70" s="39"/>
      <c r="H70" s="39"/>
      <c r="I70" s="40" t="n">
        <f aca="false">I71+I89+I94+I104</f>
        <v>79626.2</v>
      </c>
      <c r="J70" s="40" t="n">
        <f aca="false">J71+J89+J94+J104</f>
        <v>54.8</v>
      </c>
      <c r="K70" s="40" t="n">
        <f aca="false">I70+J70</f>
        <v>79681</v>
      </c>
      <c r="L70" s="40" t="n">
        <f aca="false">L71+L89+L94+L104</f>
        <v>0</v>
      </c>
      <c r="M70" s="40" t="n">
        <f aca="false">K70+L70</f>
        <v>79681</v>
      </c>
      <c r="N70" s="40" t="n">
        <f aca="false">N71+N89+N94+N104+N85</f>
        <v>1080</v>
      </c>
      <c r="O70" s="37" t="n">
        <f aca="false">N70+M70</f>
        <v>80761</v>
      </c>
      <c r="P70" s="40" t="n">
        <f aca="false">P71+P89+P94+P104+P85</f>
        <v>0</v>
      </c>
      <c r="Q70" s="37" t="n">
        <f aca="false">P70+O70</f>
        <v>80761</v>
      </c>
      <c r="R70" s="40" t="n">
        <f aca="false">R71+R89+R94+R104+R85</f>
        <v>1445.1</v>
      </c>
      <c r="S70" s="37" t="n">
        <f aca="false">R70+Q70</f>
        <v>82206.1</v>
      </c>
      <c r="T70" s="40" t="n">
        <f aca="false">T71+T89+T94+T104+T85</f>
        <v>1709.6</v>
      </c>
      <c r="U70" s="37" t="n">
        <f aca="false">T70+S70</f>
        <v>83915.7</v>
      </c>
      <c r="V70" s="40" t="n">
        <f aca="false">V71+V89+V94+V104+V85</f>
        <v>0</v>
      </c>
      <c r="W70" s="37" t="n">
        <f aca="false">V70+U70</f>
        <v>83915.7</v>
      </c>
      <c r="X70" s="40" t="n">
        <f aca="false">X71+X89+X94+X104+X85</f>
        <v>1308.7</v>
      </c>
      <c r="Y70" s="37" t="n">
        <f aca="false">X70+W70</f>
        <v>85224.4</v>
      </c>
      <c r="Z70" s="40" t="n">
        <f aca="false">Z71+Z89+Z94+Z104+Z85</f>
        <v>498.3</v>
      </c>
      <c r="AA70" s="37" t="n">
        <f aca="false">Z70+Y70</f>
        <v>85722.7</v>
      </c>
      <c r="AB70" s="40" t="n">
        <f aca="false">AB71+AB89+AB94+AB104+AB85</f>
        <v>596</v>
      </c>
      <c r="AC70" s="37" t="n">
        <f aca="false">AB70+AA70</f>
        <v>86318.7</v>
      </c>
      <c r="AD70" s="40" t="n">
        <f aca="false">AD71+AD89+AD94+AD104+AD85</f>
        <v>0</v>
      </c>
      <c r="AE70" s="37" t="n">
        <f aca="false">AD70+AC70</f>
        <v>86318.7</v>
      </c>
      <c r="AF70" s="40" t="n">
        <f aca="false">AF71+AF89+AF94+AF104+AF85</f>
        <v>-517.4</v>
      </c>
      <c r="AG70" s="37" t="n">
        <f aca="false">AF70+AE70</f>
        <v>85801.3</v>
      </c>
      <c r="AH70" s="40" t="n">
        <f aca="false">AH71+AH89+AH94+AH104+AH85</f>
        <v>0</v>
      </c>
      <c r="AI70" s="37" t="n">
        <f aca="false">AH70+AG70</f>
        <v>85801.3</v>
      </c>
      <c r="AJ70" s="40" t="n">
        <f aca="false">AJ71+AJ89+AJ94+AJ104+AJ85</f>
        <v>759.8</v>
      </c>
      <c r="AK70" s="37" t="n">
        <f aca="false">AJ70+AI70</f>
        <v>86561.1</v>
      </c>
    </row>
    <row r="71" customFormat="false" ht="63" hidden="false" customHeight="false" outlineLevel="0" collapsed="false">
      <c r="B71" s="28"/>
      <c r="C71" s="38" t="s">
        <v>84</v>
      </c>
      <c r="D71" s="39" t="s">
        <v>27</v>
      </c>
      <c r="E71" s="39" t="s">
        <v>25</v>
      </c>
      <c r="F71" s="39" t="s">
        <v>85</v>
      </c>
      <c r="G71" s="39" t="s">
        <v>86</v>
      </c>
      <c r="H71" s="39"/>
      <c r="I71" s="40" t="n">
        <f aca="false">I72+I76+I81</f>
        <v>4349.7</v>
      </c>
      <c r="J71" s="40" t="n">
        <f aca="false">J72+J76+J81</f>
        <v>54</v>
      </c>
      <c r="K71" s="40" t="n">
        <f aca="false">I71+J71</f>
        <v>4403.7</v>
      </c>
      <c r="L71" s="40" t="n">
        <f aca="false">L72+L76+L81</f>
        <v>0</v>
      </c>
      <c r="M71" s="40" t="n">
        <f aca="false">K71+L71</f>
        <v>4403.7</v>
      </c>
      <c r="N71" s="40" t="n">
        <f aca="false">N72+N76+N81</f>
        <v>950</v>
      </c>
      <c r="O71" s="37" t="n">
        <f aca="false">N71+M71</f>
        <v>5353.7</v>
      </c>
      <c r="P71" s="40" t="n">
        <f aca="false">P72+P76+P81</f>
        <v>0</v>
      </c>
      <c r="Q71" s="37" t="n">
        <f aca="false">P71+O71</f>
        <v>5353.7</v>
      </c>
      <c r="R71" s="40" t="n">
        <f aca="false">R72+R76+R81</f>
        <v>1445.1</v>
      </c>
      <c r="S71" s="37" t="n">
        <f aca="false">R71+Q71</f>
        <v>6798.8</v>
      </c>
      <c r="T71" s="40" t="n">
        <f aca="false">T72+T76+T81</f>
        <v>0</v>
      </c>
      <c r="U71" s="37" t="n">
        <f aca="false">T71+S71</f>
        <v>6798.8</v>
      </c>
      <c r="V71" s="40" t="n">
        <f aca="false">V72+V76+V81</f>
        <v>0</v>
      </c>
      <c r="W71" s="37" t="n">
        <f aca="false">V71+U71</f>
        <v>6798.8</v>
      </c>
      <c r="X71" s="40" t="n">
        <f aca="false">X72+X76+X81</f>
        <v>79</v>
      </c>
      <c r="Y71" s="37" t="n">
        <f aca="false">X71+W71</f>
        <v>6877.8</v>
      </c>
      <c r="Z71" s="40" t="n">
        <f aca="false">Z72+Z76+Z81</f>
        <v>0</v>
      </c>
      <c r="AA71" s="37" t="n">
        <f aca="false">Z71+Y71</f>
        <v>6877.8</v>
      </c>
      <c r="AB71" s="40" t="n">
        <f aca="false">AB72+AB76+AB81</f>
        <v>596</v>
      </c>
      <c r="AC71" s="37" t="n">
        <f aca="false">AB71+AA71</f>
        <v>7473.8</v>
      </c>
      <c r="AD71" s="40" t="n">
        <f aca="false">AD72+AD76+AD81</f>
        <v>0</v>
      </c>
      <c r="AE71" s="37" t="n">
        <f aca="false">AD71+AC71</f>
        <v>7473.8</v>
      </c>
      <c r="AF71" s="40" t="n">
        <f aca="false">AF72+AF76+AF81</f>
        <v>-300</v>
      </c>
      <c r="AG71" s="37" t="n">
        <f aca="false">AF71+AE71</f>
        <v>7173.8</v>
      </c>
      <c r="AH71" s="40" t="n">
        <f aca="false">AH72+AH76+AH81</f>
        <v>0</v>
      </c>
      <c r="AI71" s="37" t="n">
        <f aca="false">AH71+AG71</f>
        <v>7173.8</v>
      </c>
      <c r="AJ71" s="40" t="n">
        <f aca="false">AJ72+AJ76+AJ81</f>
        <v>108.1</v>
      </c>
      <c r="AK71" s="37" t="n">
        <f aca="false">AJ71+AI71</f>
        <v>7281.9</v>
      </c>
    </row>
    <row r="72" customFormat="false" ht="63" hidden="false" customHeight="false" outlineLevel="0" collapsed="false">
      <c r="B72" s="28"/>
      <c r="C72" s="38" t="s">
        <v>87</v>
      </c>
      <c r="D72" s="39" t="s">
        <v>27</v>
      </c>
      <c r="E72" s="39" t="s">
        <v>25</v>
      </c>
      <c r="F72" s="39" t="s">
        <v>85</v>
      </c>
      <c r="G72" s="39" t="s">
        <v>88</v>
      </c>
      <c r="H72" s="39"/>
      <c r="I72" s="40" t="n">
        <f aca="false">I73</f>
        <v>46</v>
      </c>
      <c r="J72" s="40" t="n">
        <f aca="false">J73</f>
        <v>54</v>
      </c>
      <c r="K72" s="40" t="n">
        <f aca="false">I72+J72</f>
        <v>100</v>
      </c>
      <c r="L72" s="40" t="n">
        <f aca="false">L73</f>
        <v>0</v>
      </c>
      <c r="M72" s="40" t="n">
        <f aca="false">K72+L72</f>
        <v>100</v>
      </c>
      <c r="N72" s="40" t="n">
        <f aca="false">N73</f>
        <v>0</v>
      </c>
      <c r="O72" s="37" t="n">
        <f aca="false">N72+M72</f>
        <v>100</v>
      </c>
      <c r="P72" s="40" t="n">
        <f aca="false">P73</f>
        <v>0</v>
      </c>
      <c r="Q72" s="37" t="n">
        <f aca="false">P72+O72</f>
        <v>100</v>
      </c>
      <c r="R72" s="40" t="n">
        <f aca="false">R73</f>
        <v>0</v>
      </c>
      <c r="S72" s="37" t="n">
        <f aca="false">R72+Q72</f>
        <v>100</v>
      </c>
      <c r="T72" s="40" t="n">
        <f aca="false">T73</f>
        <v>0</v>
      </c>
      <c r="U72" s="37" t="n">
        <f aca="false">T72+S72</f>
        <v>100</v>
      </c>
      <c r="V72" s="40" t="n">
        <f aca="false">V73</f>
        <v>0</v>
      </c>
      <c r="W72" s="37" t="n">
        <f aca="false">V72+U72</f>
        <v>100</v>
      </c>
      <c r="X72" s="40" t="n">
        <f aca="false">X73</f>
        <v>0</v>
      </c>
      <c r="Y72" s="37" t="n">
        <f aca="false">X72+W72</f>
        <v>100</v>
      </c>
      <c r="Z72" s="40" t="n">
        <f aca="false">Z73</f>
        <v>0</v>
      </c>
      <c r="AA72" s="37" t="n">
        <f aca="false">Z72+Y72</f>
        <v>100</v>
      </c>
      <c r="AB72" s="40" t="n">
        <f aca="false">AB73</f>
        <v>0</v>
      </c>
      <c r="AC72" s="37" t="n">
        <f aca="false">AB72+AA72</f>
        <v>100</v>
      </c>
      <c r="AD72" s="40" t="n">
        <f aca="false">AD73</f>
        <v>0</v>
      </c>
      <c r="AE72" s="37" t="n">
        <f aca="false">AD72+AC72</f>
        <v>100</v>
      </c>
      <c r="AF72" s="40" t="n">
        <f aca="false">AF73</f>
        <v>0</v>
      </c>
      <c r="AG72" s="37" t="n">
        <f aca="false">AF72+AE72</f>
        <v>100</v>
      </c>
      <c r="AH72" s="40" t="n">
        <f aca="false">AH73</f>
        <v>0</v>
      </c>
      <c r="AI72" s="37" t="n">
        <f aca="false">AH72+AG72</f>
        <v>100</v>
      </c>
      <c r="AJ72" s="40" t="n">
        <f aca="false">AJ73</f>
        <v>-100</v>
      </c>
      <c r="AK72" s="37" t="n">
        <f aca="false">AJ72+AI72</f>
        <v>0</v>
      </c>
    </row>
    <row r="73" customFormat="false" ht="42" hidden="false" customHeight="false" outlineLevel="0" collapsed="false">
      <c r="B73" s="28"/>
      <c r="C73" s="38" t="s">
        <v>89</v>
      </c>
      <c r="D73" s="39" t="s">
        <v>27</v>
      </c>
      <c r="E73" s="39" t="s">
        <v>25</v>
      </c>
      <c r="F73" s="39" t="s">
        <v>85</v>
      </c>
      <c r="G73" s="39" t="s">
        <v>90</v>
      </c>
      <c r="H73" s="39"/>
      <c r="I73" s="40" t="n">
        <f aca="false">I74</f>
        <v>46</v>
      </c>
      <c r="J73" s="40" t="n">
        <f aca="false">J74</f>
        <v>54</v>
      </c>
      <c r="K73" s="40" t="n">
        <f aca="false">I73+J73</f>
        <v>100</v>
      </c>
      <c r="L73" s="40" t="n">
        <f aca="false">L74</f>
        <v>0</v>
      </c>
      <c r="M73" s="40" t="n">
        <f aca="false">K73+L73</f>
        <v>100</v>
      </c>
      <c r="N73" s="40" t="n">
        <f aca="false">N74</f>
        <v>0</v>
      </c>
      <c r="O73" s="37" t="n">
        <f aca="false">N73+M73</f>
        <v>100</v>
      </c>
      <c r="P73" s="40" t="n">
        <f aca="false">P74</f>
        <v>0</v>
      </c>
      <c r="Q73" s="37" t="n">
        <f aca="false">P73+O73</f>
        <v>100</v>
      </c>
      <c r="R73" s="40" t="n">
        <f aca="false">R74</f>
        <v>0</v>
      </c>
      <c r="S73" s="37" t="n">
        <f aca="false">R73+Q73</f>
        <v>100</v>
      </c>
      <c r="T73" s="40" t="n">
        <f aca="false">T74</f>
        <v>0</v>
      </c>
      <c r="U73" s="37" t="n">
        <f aca="false">T73+S73</f>
        <v>100</v>
      </c>
      <c r="V73" s="40" t="n">
        <f aca="false">V74</f>
        <v>0</v>
      </c>
      <c r="W73" s="37" t="n">
        <f aca="false">V73+U73</f>
        <v>100</v>
      </c>
      <c r="X73" s="40" t="n">
        <f aca="false">X74</f>
        <v>0</v>
      </c>
      <c r="Y73" s="37" t="n">
        <f aca="false">X73+W73</f>
        <v>100</v>
      </c>
      <c r="Z73" s="40" t="n">
        <f aca="false">Z74</f>
        <v>0</v>
      </c>
      <c r="AA73" s="37" t="n">
        <f aca="false">Z73+Y73</f>
        <v>100</v>
      </c>
      <c r="AB73" s="40" t="n">
        <f aca="false">AB74</f>
        <v>0</v>
      </c>
      <c r="AC73" s="37" t="n">
        <f aca="false">AB73+AA73</f>
        <v>100</v>
      </c>
      <c r="AD73" s="40" t="n">
        <f aca="false">AD74</f>
        <v>0</v>
      </c>
      <c r="AE73" s="37" t="n">
        <f aca="false">AD73+AC73</f>
        <v>100</v>
      </c>
      <c r="AF73" s="40" t="n">
        <f aca="false">AF74</f>
        <v>0</v>
      </c>
      <c r="AG73" s="37" t="n">
        <f aca="false">AF73+AE73</f>
        <v>100</v>
      </c>
      <c r="AH73" s="40" t="n">
        <f aca="false">AH74</f>
        <v>0</v>
      </c>
      <c r="AI73" s="37" t="n">
        <f aca="false">AH73+AG73</f>
        <v>100</v>
      </c>
      <c r="AJ73" s="40" t="n">
        <f aca="false">AJ74</f>
        <v>-100</v>
      </c>
      <c r="AK73" s="37" t="n">
        <f aca="false">AJ73+AI73</f>
        <v>0</v>
      </c>
    </row>
    <row r="74" customFormat="false" ht="49.2" hidden="false" customHeight="true" outlineLevel="0" collapsed="false">
      <c r="B74" s="28"/>
      <c r="C74" s="38" t="s">
        <v>91</v>
      </c>
      <c r="D74" s="39" t="s">
        <v>27</v>
      </c>
      <c r="E74" s="39" t="s">
        <v>25</v>
      </c>
      <c r="F74" s="39" t="s">
        <v>85</v>
      </c>
      <c r="G74" s="39" t="s">
        <v>92</v>
      </c>
      <c r="H74" s="39"/>
      <c r="I74" s="40" t="n">
        <f aca="false">I75</f>
        <v>46</v>
      </c>
      <c r="J74" s="40" t="n">
        <f aca="false">J75</f>
        <v>54</v>
      </c>
      <c r="K74" s="40" t="n">
        <f aca="false">I74+J74</f>
        <v>100</v>
      </c>
      <c r="L74" s="40" t="n">
        <f aca="false">L75</f>
        <v>0</v>
      </c>
      <c r="M74" s="40" t="n">
        <f aca="false">K74+L74</f>
        <v>100</v>
      </c>
      <c r="N74" s="40" t="n">
        <f aca="false">N75</f>
        <v>0</v>
      </c>
      <c r="O74" s="37" t="n">
        <f aca="false">N74+M74</f>
        <v>100</v>
      </c>
      <c r="P74" s="40" t="n">
        <f aca="false">P75</f>
        <v>0</v>
      </c>
      <c r="Q74" s="37" t="n">
        <f aca="false">P74+O74</f>
        <v>100</v>
      </c>
      <c r="R74" s="40" t="n">
        <f aca="false">R75</f>
        <v>0</v>
      </c>
      <c r="S74" s="37" t="n">
        <f aca="false">R74+Q74</f>
        <v>100</v>
      </c>
      <c r="T74" s="40" t="n">
        <f aca="false">T75</f>
        <v>0</v>
      </c>
      <c r="U74" s="37" t="n">
        <f aca="false">T74+S74</f>
        <v>100</v>
      </c>
      <c r="V74" s="40" t="n">
        <f aca="false">V75</f>
        <v>0</v>
      </c>
      <c r="W74" s="37" t="n">
        <f aca="false">V74+U74</f>
        <v>100</v>
      </c>
      <c r="X74" s="40" t="n">
        <f aca="false">X75</f>
        <v>0</v>
      </c>
      <c r="Y74" s="37" t="n">
        <f aca="false">X74+W74</f>
        <v>100</v>
      </c>
      <c r="Z74" s="40" t="n">
        <f aca="false">Z75</f>
        <v>0</v>
      </c>
      <c r="AA74" s="37" t="n">
        <f aca="false">Z74+Y74</f>
        <v>100</v>
      </c>
      <c r="AB74" s="40" t="n">
        <f aca="false">AB75</f>
        <v>0</v>
      </c>
      <c r="AC74" s="37" t="n">
        <f aca="false">AB74+AA74</f>
        <v>100</v>
      </c>
      <c r="AD74" s="40" t="n">
        <f aca="false">AD75</f>
        <v>0</v>
      </c>
      <c r="AE74" s="37" t="n">
        <f aca="false">AD74+AC74</f>
        <v>100</v>
      </c>
      <c r="AF74" s="40" t="n">
        <f aca="false">AF75</f>
        <v>0</v>
      </c>
      <c r="AG74" s="37" t="n">
        <f aca="false">AF74+AE74</f>
        <v>100</v>
      </c>
      <c r="AH74" s="40" t="n">
        <f aca="false">AH75</f>
        <v>0</v>
      </c>
      <c r="AI74" s="37" t="n">
        <f aca="false">AH74+AG74</f>
        <v>100</v>
      </c>
      <c r="AJ74" s="40" t="n">
        <f aca="false">AJ75</f>
        <v>-100</v>
      </c>
      <c r="AK74" s="37" t="n">
        <f aca="false">AJ74+AI74</f>
        <v>0</v>
      </c>
    </row>
    <row r="75" customFormat="false" ht="42" hidden="false" customHeight="false" outlineLevel="0" collapsed="false">
      <c r="B75" s="28"/>
      <c r="C75" s="38" t="s">
        <v>51</v>
      </c>
      <c r="D75" s="39" t="s">
        <v>27</v>
      </c>
      <c r="E75" s="39" t="s">
        <v>25</v>
      </c>
      <c r="F75" s="39" t="s">
        <v>85</v>
      </c>
      <c r="G75" s="39" t="s">
        <v>92</v>
      </c>
      <c r="H75" s="39" t="s">
        <v>52</v>
      </c>
      <c r="I75" s="40" t="n">
        <v>46</v>
      </c>
      <c r="J75" s="40" t="n">
        <v>54</v>
      </c>
      <c r="K75" s="40" t="n">
        <f aca="false">I75+J75</f>
        <v>100</v>
      </c>
      <c r="L75" s="40"/>
      <c r="M75" s="40" t="n">
        <f aca="false">K75+L75</f>
        <v>100</v>
      </c>
      <c r="N75" s="40"/>
      <c r="O75" s="37" t="n">
        <f aca="false">N75+M75</f>
        <v>100</v>
      </c>
      <c r="P75" s="40"/>
      <c r="Q75" s="37" t="n">
        <f aca="false">P75+O75</f>
        <v>100</v>
      </c>
      <c r="R75" s="40"/>
      <c r="S75" s="37" t="n">
        <f aca="false">R75+Q75</f>
        <v>100</v>
      </c>
      <c r="T75" s="40"/>
      <c r="U75" s="37" t="n">
        <f aca="false">T75+S75</f>
        <v>100</v>
      </c>
      <c r="V75" s="40"/>
      <c r="W75" s="37" t="n">
        <f aca="false">V75+U75</f>
        <v>100</v>
      </c>
      <c r="X75" s="40"/>
      <c r="Y75" s="37" t="n">
        <f aca="false">X75+W75</f>
        <v>100</v>
      </c>
      <c r="Z75" s="40"/>
      <c r="AA75" s="37" t="n">
        <f aca="false">Z75+Y75</f>
        <v>100</v>
      </c>
      <c r="AB75" s="40"/>
      <c r="AC75" s="37" t="n">
        <f aca="false">AB75+AA75</f>
        <v>100</v>
      </c>
      <c r="AD75" s="40"/>
      <c r="AE75" s="37" t="n">
        <f aca="false">AD75+AC75</f>
        <v>100</v>
      </c>
      <c r="AF75" s="40"/>
      <c r="AG75" s="37" t="n">
        <f aca="false">AF75+AE75</f>
        <v>100</v>
      </c>
      <c r="AH75" s="40"/>
      <c r="AI75" s="37" t="n">
        <f aca="false">AH75+AG75</f>
        <v>100</v>
      </c>
      <c r="AJ75" s="40" t="n">
        <v>-100</v>
      </c>
      <c r="AK75" s="37" t="n">
        <f aca="false">AJ75+AI75</f>
        <v>0</v>
      </c>
    </row>
    <row r="76" customFormat="false" ht="63" hidden="false" customHeight="false" outlineLevel="0" collapsed="false">
      <c r="B76" s="28"/>
      <c r="C76" s="38" t="s">
        <v>93</v>
      </c>
      <c r="D76" s="39" t="s">
        <v>27</v>
      </c>
      <c r="E76" s="39" t="s">
        <v>25</v>
      </c>
      <c r="F76" s="39" t="s">
        <v>85</v>
      </c>
      <c r="G76" s="39" t="s">
        <v>94</v>
      </c>
      <c r="H76" s="39"/>
      <c r="I76" s="40" t="n">
        <f aca="false">I77</f>
        <v>1500</v>
      </c>
      <c r="J76" s="40" t="n">
        <f aca="false">J77</f>
        <v>0</v>
      </c>
      <c r="K76" s="40" t="n">
        <f aca="false">I76+J76</f>
        <v>1500</v>
      </c>
      <c r="L76" s="40" t="n">
        <f aca="false">L77</f>
        <v>0</v>
      </c>
      <c r="M76" s="40" t="n">
        <f aca="false">K76+L76</f>
        <v>1500</v>
      </c>
      <c r="N76" s="40" t="n">
        <f aca="false">N77</f>
        <v>700</v>
      </c>
      <c r="O76" s="37" t="n">
        <f aca="false">N76+M76</f>
        <v>2200</v>
      </c>
      <c r="P76" s="40" t="n">
        <f aca="false">P77</f>
        <v>0</v>
      </c>
      <c r="Q76" s="37" t="n">
        <f aca="false">P76+O76</f>
        <v>2200</v>
      </c>
      <c r="R76" s="40" t="n">
        <f aca="false">R77</f>
        <v>550</v>
      </c>
      <c r="S76" s="37" t="n">
        <f aca="false">R76+Q76</f>
        <v>2750</v>
      </c>
      <c r="T76" s="40" t="n">
        <f aca="false">T77</f>
        <v>0</v>
      </c>
      <c r="U76" s="37" t="n">
        <f aca="false">T76+S76</f>
        <v>2750</v>
      </c>
      <c r="V76" s="40" t="n">
        <f aca="false">V77</f>
        <v>0</v>
      </c>
      <c r="W76" s="37" t="n">
        <f aca="false">V76+U76</f>
        <v>2750</v>
      </c>
      <c r="X76" s="40" t="n">
        <f aca="false">X77</f>
        <v>0</v>
      </c>
      <c r="Y76" s="37" t="n">
        <f aca="false">X76+W76</f>
        <v>2750</v>
      </c>
      <c r="Z76" s="40" t="n">
        <f aca="false">Z77</f>
        <v>0</v>
      </c>
      <c r="AA76" s="37" t="n">
        <f aca="false">Z76+Y76</f>
        <v>2750</v>
      </c>
      <c r="AB76" s="40" t="n">
        <f aca="false">AB77</f>
        <v>50</v>
      </c>
      <c r="AC76" s="37" t="n">
        <f aca="false">AB76+AA76</f>
        <v>2800</v>
      </c>
      <c r="AD76" s="40" t="n">
        <f aca="false">AD77</f>
        <v>0</v>
      </c>
      <c r="AE76" s="37" t="n">
        <f aca="false">AD76+AC76</f>
        <v>2800</v>
      </c>
      <c r="AF76" s="40" t="n">
        <f aca="false">AF77</f>
        <v>0</v>
      </c>
      <c r="AG76" s="37" t="n">
        <f aca="false">AF76+AE76</f>
        <v>2800</v>
      </c>
      <c r="AH76" s="40" t="n">
        <f aca="false">AH77</f>
        <v>0</v>
      </c>
      <c r="AI76" s="37" t="n">
        <f aca="false">AH76+AG76</f>
        <v>2800</v>
      </c>
      <c r="AJ76" s="40" t="n">
        <f aca="false">AJ77</f>
        <v>144</v>
      </c>
      <c r="AK76" s="37" t="n">
        <f aca="false">AJ76+AI76</f>
        <v>2944</v>
      </c>
    </row>
    <row r="77" customFormat="false" ht="84" hidden="false" customHeight="false" outlineLevel="0" collapsed="false">
      <c r="B77" s="28"/>
      <c r="C77" s="38" t="s">
        <v>95</v>
      </c>
      <c r="D77" s="39" t="s">
        <v>27</v>
      </c>
      <c r="E77" s="39" t="s">
        <v>25</v>
      </c>
      <c r="F77" s="39" t="s">
        <v>85</v>
      </c>
      <c r="G77" s="39" t="s">
        <v>96</v>
      </c>
      <c r="H77" s="39"/>
      <c r="I77" s="40" t="n">
        <f aca="false">I78</f>
        <v>1500</v>
      </c>
      <c r="J77" s="40" t="n">
        <f aca="false">J78</f>
        <v>0</v>
      </c>
      <c r="K77" s="40" t="n">
        <f aca="false">I77+J77</f>
        <v>1500</v>
      </c>
      <c r="L77" s="40" t="n">
        <f aca="false">L78</f>
        <v>0</v>
      </c>
      <c r="M77" s="40" t="n">
        <f aca="false">K77+L77</f>
        <v>1500</v>
      </c>
      <c r="N77" s="40" t="n">
        <f aca="false">N78</f>
        <v>700</v>
      </c>
      <c r="O77" s="37" t="n">
        <f aca="false">N77+M77</f>
        <v>2200</v>
      </c>
      <c r="P77" s="40" t="n">
        <f aca="false">P78</f>
        <v>0</v>
      </c>
      <c r="Q77" s="37" t="n">
        <f aca="false">P77+O77</f>
        <v>2200</v>
      </c>
      <c r="R77" s="40" t="n">
        <f aca="false">R78</f>
        <v>550</v>
      </c>
      <c r="S77" s="37" t="n">
        <f aca="false">R77+Q77</f>
        <v>2750</v>
      </c>
      <c r="T77" s="40" t="n">
        <f aca="false">T78</f>
        <v>0</v>
      </c>
      <c r="U77" s="37" t="n">
        <f aca="false">T77+S77</f>
        <v>2750</v>
      </c>
      <c r="V77" s="40" t="n">
        <f aca="false">V78</f>
        <v>0</v>
      </c>
      <c r="W77" s="37" t="n">
        <f aca="false">V77+U77</f>
        <v>2750</v>
      </c>
      <c r="X77" s="40" t="n">
        <f aca="false">X78</f>
        <v>0</v>
      </c>
      <c r="Y77" s="37" t="n">
        <f aca="false">X77+W77</f>
        <v>2750</v>
      </c>
      <c r="Z77" s="40" t="n">
        <f aca="false">Z78</f>
        <v>0</v>
      </c>
      <c r="AA77" s="37" t="n">
        <f aca="false">Z77+Y77</f>
        <v>2750</v>
      </c>
      <c r="AB77" s="40" t="n">
        <f aca="false">AB78</f>
        <v>50</v>
      </c>
      <c r="AC77" s="37" t="n">
        <f aca="false">AB77+AA77</f>
        <v>2800</v>
      </c>
      <c r="AD77" s="40" t="n">
        <f aca="false">AD78</f>
        <v>0</v>
      </c>
      <c r="AE77" s="37" t="n">
        <f aca="false">AD77+AC77</f>
        <v>2800</v>
      </c>
      <c r="AF77" s="40" t="n">
        <f aca="false">AF78</f>
        <v>0</v>
      </c>
      <c r="AG77" s="37" t="n">
        <f aca="false">AF77+AE77</f>
        <v>2800</v>
      </c>
      <c r="AH77" s="40" t="n">
        <f aca="false">AH78</f>
        <v>0</v>
      </c>
      <c r="AI77" s="37" t="n">
        <f aca="false">AH77+AG77</f>
        <v>2800</v>
      </c>
      <c r="AJ77" s="40" t="n">
        <f aca="false">AJ78</f>
        <v>144</v>
      </c>
      <c r="AK77" s="37" t="n">
        <f aca="false">AJ77+AI77</f>
        <v>2944</v>
      </c>
    </row>
    <row r="78" customFormat="false" ht="63" hidden="false" customHeight="false" outlineLevel="0" collapsed="false">
      <c r="B78" s="28"/>
      <c r="C78" s="38" t="s">
        <v>91</v>
      </c>
      <c r="D78" s="39" t="s">
        <v>27</v>
      </c>
      <c r="E78" s="39" t="s">
        <v>25</v>
      </c>
      <c r="F78" s="39" t="s">
        <v>85</v>
      </c>
      <c r="G78" s="39" t="s">
        <v>97</v>
      </c>
      <c r="H78" s="39"/>
      <c r="I78" s="40" t="n">
        <f aca="false">I79+I80</f>
        <v>1500</v>
      </c>
      <c r="J78" s="40" t="n">
        <f aca="false">J79+J80</f>
        <v>0</v>
      </c>
      <c r="K78" s="40" t="n">
        <f aca="false">I78+J78</f>
        <v>1500</v>
      </c>
      <c r="L78" s="40" t="n">
        <f aca="false">L79+L80</f>
        <v>0</v>
      </c>
      <c r="M78" s="40" t="n">
        <f aca="false">K78+L78</f>
        <v>1500</v>
      </c>
      <c r="N78" s="40" t="n">
        <f aca="false">N79+N80</f>
        <v>700</v>
      </c>
      <c r="O78" s="37" t="n">
        <f aca="false">N78+M78</f>
        <v>2200</v>
      </c>
      <c r="P78" s="40" t="n">
        <f aca="false">P79+P80</f>
        <v>0</v>
      </c>
      <c r="Q78" s="37" t="n">
        <f aca="false">P78+O78</f>
        <v>2200</v>
      </c>
      <c r="R78" s="40" t="n">
        <f aca="false">R79+R80</f>
        <v>550</v>
      </c>
      <c r="S78" s="37" t="n">
        <f aca="false">R78+Q78</f>
        <v>2750</v>
      </c>
      <c r="T78" s="40" t="n">
        <f aca="false">T79+T80</f>
        <v>0</v>
      </c>
      <c r="U78" s="37" t="n">
        <f aca="false">T78+S78</f>
        <v>2750</v>
      </c>
      <c r="V78" s="40" t="n">
        <f aca="false">V79+V80</f>
        <v>0</v>
      </c>
      <c r="W78" s="37" t="n">
        <f aca="false">V78+U78</f>
        <v>2750</v>
      </c>
      <c r="X78" s="40" t="n">
        <f aca="false">X79+X80</f>
        <v>0</v>
      </c>
      <c r="Y78" s="37" t="n">
        <f aca="false">X78+W78</f>
        <v>2750</v>
      </c>
      <c r="Z78" s="40" t="n">
        <f aca="false">Z79+Z80</f>
        <v>0</v>
      </c>
      <c r="AA78" s="37" t="n">
        <f aca="false">Z78+Y78</f>
        <v>2750</v>
      </c>
      <c r="AB78" s="40" t="n">
        <f aca="false">AB79+AB80</f>
        <v>50</v>
      </c>
      <c r="AC78" s="37" t="n">
        <f aca="false">AB78+AA78</f>
        <v>2800</v>
      </c>
      <c r="AD78" s="40" t="n">
        <f aca="false">AD79+AD80</f>
        <v>0</v>
      </c>
      <c r="AE78" s="37" t="n">
        <f aca="false">AD78+AC78</f>
        <v>2800</v>
      </c>
      <c r="AF78" s="40" t="n">
        <f aca="false">AF79+AF80</f>
        <v>0</v>
      </c>
      <c r="AG78" s="37" t="n">
        <f aca="false">AF78+AE78</f>
        <v>2800</v>
      </c>
      <c r="AH78" s="40" t="n">
        <f aca="false">AH79+AH80</f>
        <v>0</v>
      </c>
      <c r="AI78" s="37" t="n">
        <f aca="false">AH78+AG78</f>
        <v>2800</v>
      </c>
      <c r="AJ78" s="40" t="n">
        <f aca="false">AJ79+AJ80</f>
        <v>144</v>
      </c>
      <c r="AK78" s="37" t="n">
        <f aca="false">AJ78+AI78</f>
        <v>2944</v>
      </c>
    </row>
    <row r="79" customFormat="false" ht="42" hidden="false" customHeight="false" outlineLevel="0" collapsed="false">
      <c r="B79" s="28"/>
      <c r="C79" s="38" t="s">
        <v>51</v>
      </c>
      <c r="D79" s="39" t="s">
        <v>27</v>
      </c>
      <c r="E79" s="39" t="s">
        <v>25</v>
      </c>
      <c r="F79" s="39" t="s">
        <v>85</v>
      </c>
      <c r="G79" s="39" t="s">
        <v>97</v>
      </c>
      <c r="H79" s="39" t="s">
        <v>52</v>
      </c>
      <c r="I79" s="40" t="n">
        <v>1423</v>
      </c>
      <c r="J79" s="40"/>
      <c r="K79" s="40" t="n">
        <f aca="false">I79+J79</f>
        <v>1423</v>
      </c>
      <c r="L79" s="40"/>
      <c r="M79" s="40" t="n">
        <f aca="false">K79+L79</f>
        <v>1423</v>
      </c>
      <c r="N79" s="40" t="n">
        <v>700</v>
      </c>
      <c r="O79" s="37" t="n">
        <f aca="false">N79+M79</f>
        <v>2123</v>
      </c>
      <c r="P79" s="40"/>
      <c r="Q79" s="37" t="n">
        <f aca="false">P79+O79</f>
        <v>2123</v>
      </c>
      <c r="R79" s="40" t="n">
        <v>550</v>
      </c>
      <c r="S79" s="37" t="n">
        <f aca="false">R79+Q79</f>
        <v>2673</v>
      </c>
      <c r="T79" s="40"/>
      <c r="U79" s="37" t="n">
        <f aca="false">T79+S79</f>
        <v>2673</v>
      </c>
      <c r="V79" s="40"/>
      <c r="W79" s="37" t="n">
        <f aca="false">V79+U79</f>
        <v>2673</v>
      </c>
      <c r="X79" s="40"/>
      <c r="Y79" s="37" t="n">
        <f aca="false">X79+W79</f>
        <v>2673</v>
      </c>
      <c r="Z79" s="40"/>
      <c r="AA79" s="37" t="n">
        <f aca="false">Z79+Y79</f>
        <v>2673</v>
      </c>
      <c r="AB79" s="40" t="n">
        <v>50</v>
      </c>
      <c r="AC79" s="37" t="n">
        <f aca="false">AB79+AA79</f>
        <v>2723</v>
      </c>
      <c r="AD79" s="40"/>
      <c r="AE79" s="37" t="n">
        <f aca="false">AD79+AC79</f>
        <v>2723</v>
      </c>
      <c r="AF79" s="40"/>
      <c r="AG79" s="37" t="n">
        <f aca="false">AF79+AE79</f>
        <v>2723</v>
      </c>
      <c r="AH79" s="40"/>
      <c r="AI79" s="37" t="n">
        <f aca="false">AH79+AG79</f>
        <v>2723</v>
      </c>
      <c r="AJ79" s="40" t="n">
        <v>160</v>
      </c>
      <c r="AK79" s="37" t="n">
        <f aca="false">AJ79+AI79</f>
        <v>2883</v>
      </c>
    </row>
    <row r="80" customFormat="false" ht="21" hidden="false" customHeight="false" outlineLevel="0" collapsed="false">
      <c r="B80" s="28"/>
      <c r="C80" s="38" t="s">
        <v>98</v>
      </c>
      <c r="D80" s="39" t="s">
        <v>27</v>
      </c>
      <c r="E80" s="39" t="s">
        <v>25</v>
      </c>
      <c r="F80" s="39" t="s">
        <v>85</v>
      </c>
      <c r="G80" s="39" t="s">
        <v>97</v>
      </c>
      <c r="H80" s="39" t="s">
        <v>99</v>
      </c>
      <c r="I80" s="40" t="n">
        <v>77</v>
      </c>
      <c r="J80" s="40"/>
      <c r="K80" s="40" t="n">
        <f aca="false">I80+J80</f>
        <v>77</v>
      </c>
      <c r="L80" s="40"/>
      <c r="M80" s="40" t="n">
        <f aca="false">K80+L80</f>
        <v>77</v>
      </c>
      <c r="N80" s="40"/>
      <c r="O80" s="37" t="n">
        <f aca="false">N80+M80</f>
        <v>77</v>
      </c>
      <c r="P80" s="40"/>
      <c r="Q80" s="37" t="n">
        <f aca="false">P80+O80</f>
        <v>77</v>
      </c>
      <c r="R80" s="40"/>
      <c r="S80" s="37" t="n">
        <f aca="false">R80+Q80</f>
        <v>77</v>
      </c>
      <c r="T80" s="40"/>
      <c r="U80" s="37" t="n">
        <f aca="false">T80+S80</f>
        <v>77</v>
      </c>
      <c r="V80" s="40"/>
      <c r="W80" s="37" t="n">
        <f aca="false">V80+U80</f>
        <v>77</v>
      </c>
      <c r="X80" s="40"/>
      <c r="Y80" s="37" t="n">
        <f aca="false">X80+W80</f>
        <v>77</v>
      </c>
      <c r="Z80" s="40"/>
      <c r="AA80" s="37" t="n">
        <f aca="false">Z80+Y80</f>
        <v>77</v>
      </c>
      <c r="AB80" s="40"/>
      <c r="AC80" s="37" t="n">
        <f aca="false">AB80+AA80</f>
        <v>77</v>
      </c>
      <c r="AD80" s="40"/>
      <c r="AE80" s="37" t="n">
        <f aca="false">AD80+AC80</f>
        <v>77</v>
      </c>
      <c r="AF80" s="40"/>
      <c r="AG80" s="37" t="n">
        <f aca="false">AF80+AE80</f>
        <v>77</v>
      </c>
      <c r="AH80" s="40"/>
      <c r="AI80" s="37" t="n">
        <f aca="false">AH80+AG80</f>
        <v>77</v>
      </c>
      <c r="AJ80" s="40" t="n">
        <v>-16</v>
      </c>
      <c r="AK80" s="37" t="n">
        <f aca="false">AJ80+AI80</f>
        <v>61</v>
      </c>
    </row>
    <row r="81" customFormat="false" ht="42" hidden="false" customHeight="false" outlineLevel="0" collapsed="false">
      <c r="B81" s="28"/>
      <c r="C81" s="38" t="s">
        <v>100</v>
      </c>
      <c r="D81" s="39" t="s">
        <v>27</v>
      </c>
      <c r="E81" s="39" t="s">
        <v>25</v>
      </c>
      <c r="F81" s="39" t="s">
        <v>85</v>
      </c>
      <c r="G81" s="39" t="s">
        <v>101</v>
      </c>
      <c r="H81" s="39"/>
      <c r="I81" s="40" t="n">
        <f aca="false">I82</f>
        <v>2803.7</v>
      </c>
      <c r="J81" s="40" t="n">
        <f aca="false">J82</f>
        <v>0</v>
      </c>
      <c r="K81" s="40" t="n">
        <f aca="false">I81+J81</f>
        <v>2803.7</v>
      </c>
      <c r="L81" s="40" t="n">
        <f aca="false">L82</f>
        <v>0</v>
      </c>
      <c r="M81" s="40" t="n">
        <f aca="false">K81+L81</f>
        <v>2803.7</v>
      </c>
      <c r="N81" s="40" t="n">
        <f aca="false">N82</f>
        <v>250</v>
      </c>
      <c r="O81" s="37" t="n">
        <f aca="false">N81+M81</f>
        <v>3053.7</v>
      </c>
      <c r="P81" s="40" t="n">
        <f aca="false">P82</f>
        <v>0</v>
      </c>
      <c r="Q81" s="37" t="n">
        <f aca="false">P81+O81</f>
        <v>3053.7</v>
      </c>
      <c r="R81" s="40" t="n">
        <f aca="false">R82</f>
        <v>895.1</v>
      </c>
      <c r="S81" s="37" t="n">
        <f aca="false">R81+Q81</f>
        <v>3948.8</v>
      </c>
      <c r="T81" s="40" t="n">
        <f aca="false">T82</f>
        <v>0</v>
      </c>
      <c r="U81" s="37" t="n">
        <f aca="false">T81+S81</f>
        <v>3948.8</v>
      </c>
      <c r="V81" s="40" t="n">
        <f aca="false">V82</f>
        <v>0</v>
      </c>
      <c r="W81" s="37" t="n">
        <f aca="false">V81+U81</f>
        <v>3948.8</v>
      </c>
      <c r="X81" s="40" t="n">
        <f aca="false">X82</f>
        <v>79</v>
      </c>
      <c r="Y81" s="37" t="n">
        <f aca="false">X81+W81</f>
        <v>4027.8</v>
      </c>
      <c r="Z81" s="40" t="n">
        <f aca="false">Z82</f>
        <v>0</v>
      </c>
      <c r="AA81" s="37" t="n">
        <f aca="false">Z81+Y81</f>
        <v>4027.8</v>
      </c>
      <c r="AB81" s="40" t="n">
        <f aca="false">AB82</f>
        <v>546</v>
      </c>
      <c r="AC81" s="37" t="n">
        <f aca="false">AB81+AA81</f>
        <v>4573.8</v>
      </c>
      <c r="AD81" s="40" t="n">
        <f aca="false">AD82</f>
        <v>0</v>
      </c>
      <c r="AE81" s="37" t="n">
        <f aca="false">AD81+AC81</f>
        <v>4573.8</v>
      </c>
      <c r="AF81" s="40" t="n">
        <f aca="false">AF82</f>
        <v>-300</v>
      </c>
      <c r="AG81" s="37" t="n">
        <f aca="false">AF81+AE81</f>
        <v>4273.8</v>
      </c>
      <c r="AH81" s="40" t="n">
        <f aca="false">AH82</f>
        <v>0</v>
      </c>
      <c r="AI81" s="37" t="n">
        <f aca="false">AH81+AG81</f>
        <v>4273.8</v>
      </c>
      <c r="AJ81" s="40" t="n">
        <f aca="false">AJ82</f>
        <v>64.1</v>
      </c>
      <c r="AK81" s="37" t="n">
        <f aca="false">AJ81+AI81</f>
        <v>4337.9</v>
      </c>
    </row>
    <row r="82" customFormat="false" ht="42" hidden="false" customHeight="false" outlineLevel="0" collapsed="false">
      <c r="B82" s="28"/>
      <c r="C82" s="38" t="s">
        <v>102</v>
      </c>
      <c r="D82" s="39" t="s">
        <v>27</v>
      </c>
      <c r="E82" s="39" t="s">
        <v>25</v>
      </c>
      <c r="F82" s="39" t="s">
        <v>85</v>
      </c>
      <c r="G82" s="39" t="s">
        <v>103</v>
      </c>
      <c r="H82" s="39"/>
      <c r="I82" s="40" t="n">
        <f aca="false">I83</f>
        <v>2803.7</v>
      </c>
      <c r="J82" s="40" t="n">
        <f aca="false">J83</f>
        <v>0</v>
      </c>
      <c r="K82" s="40" t="n">
        <f aca="false">I82+J82</f>
        <v>2803.7</v>
      </c>
      <c r="L82" s="40" t="n">
        <f aca="false">L83</f>
        <v>0</v>
      </c>
      <c r="M82" s="40" t="n">
        <f aca="false">K82+L82</f>
        <v>2803.7</v>
      </c>
      <c r="N82" s="40" t="n">
        <f aca="false">N83</f>
        <v>250</v>
      </c>
      <c r="O82" s="37" t="n">
        <f aca="false">N82+M82</f>
        <v>3053.7</v>
      </c>
      <c r="P82" s="40" t="n">
        <f aca="false">P83</f>
        <v>0</v>
      </c>
      <c r="Q82" s="37" t="n">
        <f aca="false">P82+O82</f>
        <v>3053.7</v>
      </c>
      <c r="R82" s="40" t="n">
        <f aca="false">R83</f>
        <v>895.1</v>
      </c>
      <c r="S82" s="37" t="n">
        <f aca="false">R82+Q82</f>
        <v>3948.8</v>
      </c>
      <c r="T82" s="40" t="n">
        <f aca="false">T83</f>
        <v>0</v>
      </c>
      <c r="U82" s="37" t="n">
        <f aca="false">T82+S82</f>
        <v>3948.8</v>
      </c>
      <c r="V82" s="40" t="n">
        <f aca="false">V83</f>
        <v>0</v>
      </c>
      <c r="W82" s="37" t="n">
        <f aca="false">V82+U82</f>
        <v>3948.8</v>
      </c>
      <c r="X82" s="40" t="n">
        <f aca="false">X83</f>
        <v>79</v>
      </c>
      <c r="Y82" s="37" t="n">
        <f aca="false">X82+W82</f>
        <v>4027.8</v>
      </c>
      <c r="Z82" s="40" t="n">
        <f aca="false">Z83</f>
        <v>0</v>
      </c>
      <c r="AA82" s="37" t="n">
        <f aca="false">Z82+Y82</f>
        <v>4027.8</v>
      </c>
      <c r="AB82" s="40" t="n">
        <f aca="false">AB83</f>
        <v>546</v>
      </c>
      <c r="AC82" s="37" t="n">
        <f aca="false">AB82+AA82</f>
        <v>4573.8</v>
      </c>
      <c r="AD82" s="40" t="n">
        <f aca="false">AD83</f>
        <v>0</v>
      </c>
      <c r="AE82" s="37" t="n">
        <f aca="false">AD82+AC82</f>
        <v>4573.8</v>
      </c>
      <c r="AF82" s="40" t="n">
        <f aca="false">AF83</f>
        <v>-300</v>
      </c>
      <c r="AG82" s="37" t="n">
        <f aca="false">AF82+AE82</f>
        <v>4273.8</v>
      </c>
      <c r="AH82" s="40" t="n">
        <f aca="false">AH83</f>
        <v>0</v>
      </c>
      <c r="AI82" s="37" t="n">
        <f aca="false">AH82+AG82</f>
        <v>4273.8</v>
      </c>
      <c r="AJ82" s="40" t="n">
        <f aca="false">AJ83</f>
        <v>64.1</v>
      </c>
      <c r="AK82" s="37" t="n">
        <f aca="false">AJ82+AI82</f>
        <v>4337.9</v>
      </c>
    </row>
    <row r="83" customFormat="false" ht="42" hidden="false" customHeight="false" outlineLevel="0" collapsed="false">
      <c r="B83" s="28"/>
      <c r="C83" s="38" t="s">
        <v>104</v>
      </c>
      <c r="D83" s="39" t="s">
        <v>27</v>
      </c>
      <c r="E83" s="39" t="s">
        <v>25</v>
      </c>
      <c r="F83" s="39" t="s">
        <v>85</v>
      </c>
      <c r="G83" s="39" t="s">
        <v>105</v>
      </c>
      <c r="H83" s="39"/>
      <c r="I83" s="40" t="n">
        <f aca="false">I84</f>
        <v>2803.7</v>
      </c>
      <c r="J83" s="40" t="n">
        <f aca="false">J84</f>
        <v>0</v>
      </c>
      <c r="K83" s="40" t="n">
        <f aca="false">I83+J83</f>
        <v>2803.7</v>
      </c>
      <c r="L83" s="40" t="n">
        <f aca="false">L84</f>
        <v>0</v>
      </c>
      <c r="M83" s="40" t="n">
        <f aca="false">K83+L83</f>
        <v>2803.7</v>
      </c>
      <c r="N83" s="40" t="n">
        <f aca="false">N84</f>
        <v>250</v>
      </c>
      <c r="O83" s="37" t="n">
        <f aca="false">N83+M83</f>
        <v>3053.7</v>
      </c>
      <c r="P83" s="40" t="n">
        <f aca="false">P84</f>
        <v>0</v>
      </c>
      <c r="Q83" s="37" t="n">
        <f aca="false">P83+O83</f>
        <v>3053.7</v>
      </c>
      <c r="R83" s="40" t="n">
        <f aca="false">R84</f>
        <v>895.1</v>
      </c>
      <c r="S83" s="37" t="n">
        <f aca="false">R83+Q83</f>
        <v>3948.8</v>
      </c>
      <c r="T83" s="40" t="n">
        <f aca="false">T84</f>
        <v>0</v>
      </c>
      <c r="U83" s="37" t="n">
        <f aca="false">T83+S83</f>
        <v>3948.8</v>
      </c>
      <c r="V83" s="40" t="n">
        <f aca="false">V84</f>
        <v>0</v>
      </c>
      <c r="W83" s="37" t="n">
        <f aca="false">V83+U83</f>
        <v>3948.8</v>
      </c>
      <c r="X83" s="40" t="n">
        <f aca="false">X84</f>
        <v>79</v>
      </c>
      <c r="Y83" s="37" t="n">
        <f aca="false">X83+W83</f>
        <v>4027.8</v>
      </c>
      <c r="Z83" s="40" t="n">
        <f aca="false">Z84</f>
        <v>0</v>
      </c>
      <c r="AA83" s="37" t="n">
        <f aca="false">Z83+Y83</f>
        <v>4027.8</v>
      </c>
      <c r="AB83" s="40" t="n">
        <f aca="false">AB84</f>
        <v>546</v>
      </c>
      <c r="AC83" s="37" t="n">
        <f aca="false">AB83+AA83</f>
        <v>4573.8</v>
      </c>
      <c r="AD83" s="40" t="n">
        <f aca="false">AD84</f>
        <v>0</v>
      </c>
      <c r="AE83" s="37" t="n">
        <f aca="false">AD83+AC83</f>
        <v>4573.8</v>
      </c>
      <c r="AF83" s="40" t="n">
        <f aca="false">AF84</f>
        <v>-300</v>
      </c>
      <c r="AG83" s="37" t="n">
        <f aca="false">AF83+AE83</f>
        <v>4273.8</v>
      </c>
      <c r="AH83" s="40" t="n">
        <f aca="false">AH84</f>
        <v>0</v>
      </c>
      <c r="AI83" s="37" t="n">
        <f aca="false">AH83+AG83</f>
        <v>4273.8</v>
      </c>
      <c r="AJ83" s="40" t="n">
        <f aca="false">AJ84</f>
        <v>64.1</v>
      </c>
      <c r="AK83" s="37" t="n">
        <f aca="false">AJ83+AI83</f>
        <v>4337.9</v>
      </c>
    </row>
    <row r="84" customFormat="false" ht="42" hidden="false" customHeight="false" outlineLevel="0" collapsed="false">
      <c r="B84" s="28"/>
      <c r="C84" s="38" t="s">
        <v>51</v>
      </c>
      <c r="D84" s="39" t="s">
        <v>27</v>
      </c>
      <c r="E84" s="39" t="s">
        <v>25</v>
      </c>
      <c r="F84" s="39" t="s">
        <v>85</v>
      </c>
      <c r="G84" s="39" t="s">
        <v>105</v>
      </c>
      <c r="H84" s="39" t="s">
        <v>52</v>
      </c>
      <c r="I84" s="40" t="n">
        <v>2803.7</v>
      </c>
      <c r="J84" s="40"/>
      <c r="K84" s="40" t="n">
        <f aca="false">I84+J84</f>
        <v>2803.7</v>
      </c>
      <c r="L84" s="40"/>
      <c r="M84" s="40" t="n">
        <f aca="false">K84+L84</f>
        <v>2803.7</v>
      </c>
      <c r="N84" s="40" t="n">
        <v>250</v>
      </c>
      <c r="O84" s="37" t="n">
        <f aca="false">N84+M84</f>
        <v>3053.7</v>
      </c>
      <c r="P84" s="40"/>
      <c r="Q84" s="37" t="n">
        <f aca="false">P84+O84</f>
        <v>3053.7</v>
      </c>
      <c r="R84" s="40" t="n">
        <v>895.1</v>
      </c>
      <c r="S84" s="37" t="n">
        <f aca="false">R84+Q84</f>
        <v>3948.8</v>
      </c>
      <c r="T84" s="40"/>
      <c r="U84" s="37" t="n">
        <f aca="false">T84+S84</f>
        <v>3948.8</v>
      </c>
      <c r="V84" s="40"/>
      <c r="W84" s="37" t="n">
        <f aca="false">V84+U84</f>
        <v>3948.8</v>
      </c>
      <c r="X84" s="40" t="n">
        <v>79</v>
      </c>
      <c r="Y84" s="37" t="n">
        <f aca="false">X84+W84</f>
        <v>4027.8</v>
      </c>
      <c r="Z84" s="40"/>
      <c r="AA84" s="37" t="n">
        <f aca="false">Z84+Y84</f>
        <v>4027.8</v>
      </c>
      <c r="AB84" s="40" t="n">
        <v>546</v>
      </c>
      <c r="AC84" s="37" t="n">
        <f aca="false">AB84+AA84</f>
        <v>4573.8</v>
      </c>
      <c r="AD84" s="40"/>
      <c r="AE84" s="37" t="n">
        <f aca="false">AD84+AC84</f>
        <v>4573.8</v>
      </c>
      <c r="AF84" s="40" t="n">
        <v>-300</v>
      </c>
      <c r="AG84" s="37" t="n">
        <f aca="false">AF84+AE84</f>
        <v>4273.8</v>
      </c>
      <c r="AH84" s="40"/>
      <c r="AI84" s="37" t="n">
        <f aca="false">AH84+AG84</f>
        <v>4273.8</v>
      </c>
      <c r="AJ84" s="40" t="n">
        <v>64.1</v>
      </c>
      <c r="AK84" s="37" t="n">
        <f aca="false">AJ84+AI84</f>
        <v>4337.9</v>
      </c>
    </row>
    <row r="85" customFormat="false" ht="84" hidden="false" customHeight="false" outlineLevel="0" collapsed="false">
      <c r="B85" s="28"/>
      <c r="C85" s="38" t="s">
        <v>106</v>
      </c>
      <c r="D85" s="39" t="s">
        <v>27</v>
      </c>
      <c r="E85" s="39" t="s">
        <v>25</v>
      </c>
      <c r="F85" s="39" t="s">
        <v>85</v>
      </c>
      <c r="G85" s="39" t="s">
        <v>107</v>
      </c>
      <c r="H85" s="39"/>
      <c r="I85" s="40"/>
      <c r="J85" s="40"/>
      <c r="K85" s="40"/>
      <c r="L85" s="40"/>
      <c r="M85" s="40"/>
      <c r="N85" s="40" t="n">
        <f aca="false">N86</f>
        <v>130</v>
      </c>
      <c r="O85" s="37" t="n">
        <f aca="false">N85+M85</f>
        <v>130</v>
      </c>
      <c r="P85" s="40" t="n">
        <f aca="false">P86</f>
        <v>0</v>
      </c>
      <c r="Q85" s="37" t="n">
        <f aca="false">P85+O85</f>
        <v>130</v>
      </c>
      <c r="R85" s="40" t="n">
        <f aca="false">R86</f>
        <v>0</v>
      </c>
      <c r="S85" s="37" t="n">
        <f aca="false">R85+Q85</f>
        <v>130</v>
      </c>
      <c r="T85" s="40" t="n">
        <f aca="false">T86</f>
        <v>0</v>
      </c>
      <c r="U85" s="37" t="n">
        <f aca="false">T85+S85</f>
        <v>130</v>
      </c>
      <c r="V85" s="40" t="n">
        <f aca="false">V86</f>
        <v>0</v>
      </c>
      <c r="W85" s="37" t="n">
        <f aca="false">V85+U85</f>
        <v>130</v>
      </c>
      <c r="X85" s="40" t="n">
        <f aca="false">X86</f>
        <v>0</v>
      </c>
      <c r="Y85" s="37" t="n">
        <f aca="false">X85+W85</f>
        <v>130</v>
      </c>
      <c r="Z85" s="40" t="n">
        <f aca="false">Z86</f>
        <v>0</v>
      </c>
      <c r="AA85" s="37" t="n">
        <f aca="false">Z85+Y85</f>
        <v>130</v>
      </c>
      <c r="AB85" s="40" t="n">
        <f aca="false">AB86</f>
        <v>0</v>
      </c>
      <c r="AC85" s="37" t="n">
        <f aca="false">AB85+AA85</f>
        <v>130</v>
      </c>
      <c r="AD85" s="40" t="n">
        <f aca="false">AD86</f>
        <v>0</v>
      </c>
      <c r="AE85" s="37" t="n">
        <f aca="false">AD85+AC85</f>
        <v>130</v>
      </c>
      <c r="AF85" s="40" t="n">
        <f aca="false">AF86</f>
        <v>0</v>
      </c>
      <c r="AG85" s="37" t="n">
        <f aca="false">AF85+AE85</f>
        <v>130</v>
      </c>
      <c r="AH85" s="40" t="n">
        <f aca="false">AH86</f>
        <v>0</v>
      </c>
      <c r="AI85" s="37" t="n">
        <f aca="false">AH85+AG85</f>
        <v>130</v>
      </c>
      <c r="AJ85" s="40" t="n">
        <f aca="false">AJ86</f>
        <v>0</v>
      </c>
      <c r="AK85" s="37" t="n">
        <f aca="false">AJ85+AI85</f>
        <v>130</v>
      </c>
    </row>
    <row r="86" customFormat="false" ht="42" hidden="false" customHeight="false" outlineLevel="0" collapsed="false">
      <c r="B86" s="28"/>
      <c r="C86" s="38" t="s">
        <v>108</v>
      </c>
      <c r="D86" s="39" t="s">
        <v>27</v>
      </c>
      <c r="E86" s="39" t="s">
        <v>25</v>
      </c>
      <c r="F86" s="39" t="s">
        <v>85</v>
      </c>
      <c r="G86" s="39" t="s">
        <v>109</v>
      </c>
      <c r="H86" s="39"/>
      <c r="I86" s="40"/>
      <c r="J86" s="40"/>
      <c r="K86" s="40"/>
      <c r="L86" s="40"/>
      <c r="M86" s="40"/>
      <c r="N86" s="40" t="n">
        <f aca="false">N87</f>
        <v>130</v>
      </c>
      <c r="O86" s="37" t="n">
        <f aca="false">N86+M86</f>
        <v>130</v>
      </c>
      <c r="P86" s="40" t="n">
        <f aca="false">P87</f>
        <v>0</v>
      </c>
      <c r="Q86" s="37" t="n">
        <f aca="false">P86+O86</f>
        <v>130</v>
      </c>
      <c r="R86" s="40" t="n">
        <f aca="false">R87</f>
        <v>0</v>
      </c>
      <c r="S86" s="37" t="n">
        <f aca="false">R86+Q86</f>
        <v>130</v>
      </c>
      <c r="T86" s="40" t="n">
        <f aca="false">T87</f>
        <v>0</v>
      </c>
      <c r="U86" s="37" t="n">
        <f aca="false">T86+S86</f>
        <v>130</v>
      </c>
      <c r="V86" s="40" t="n">
        <f aca="false">V87</f>
        <v>0</v>
      </c>
      <c r="W86" s="37" t="n">
        <f aca="false">V86+U86</f>
        <v>130</v>
      </c>
      <c r="X86" s="40" t="n">
        <f aca="false">X87</f>
        <v>0</v>
      </c>
      <c r="Y86" s="37" t="n">
        <f aca="false">X86+W86</f>
        <v>130</v>
      </c>
      <c r="Z86" s="40" t="n">
        <f aca="false">Z87</f>
        <v>0</v>
      </c>
      <c r="AA86" s="37" t="n">
        <f aca="false">Z86+Y86</f>
        <v>130</v>
      </c>
      <c r="AB86" s="40" t="n">
        <f aca="false">AB87</f>
        <v>0</v>
      </c>
      <c r="AC86" s="37" t="n">
        <f aca="false">AB86+AA86</f>
        <v>130</v>
      </c>
      <c r="AD86" s="40" t="n">
        <f aca="false">AD87</f>
        <v>0</v>
      </c>
      <c r="AE86" s="37" t="n">
        <f aca="false">AD86+AC86</f>
        <v>130</v>
      </c>
      <c r="AF86" s="40" t="n">
        <f aca="false">AF87</f>
        <v>0</v>
      </c>
      <c r="AG86" s="37" t="n">
        <f aca="false">AF86+AE86</f>
        <v>130</v>
      </c>
      <c r="AH86" s="40" t="n">
        <f aca="false">AH87</f>
        <v>0</v>
      </c>
      <c r="AI86" s="37" t="n">
        <f aca="false">AH86+AG86</f>
        <v>130</v>
      </c>
      <c r="AJ86" s="40" t="n">
        <f aca="false">AJ87</f>
        <v>0</v>
      </c>
      <c r="AK86" s="37" t="n">
        <f aca="false">AJ86+AI86</f>
        <v>130</v>
      </c>
    </row>
    <row r="87" customFormat="false" ht="63" hidden="false" customHeight="false" outlineLevel="0" collapsed="false">
      <c r="B87" s="28"/>
      <c r="C87" s="38" t="s">
        <v>110</v>
      </c>
      <c r="D87" s="39" t="s">
        <v>27</v>
      </c>
      <c r="E87" s="39" t="s">
        <v>25</v>
      </c>
      <c r="F87" s="39" t="s">
        <v>85</v>
      </c>
      <c r="G87" s="39" t="s">
        <v>111</v>
      </c>
      <c r="H87" s="39"/>
      <c r="I87" s="40"/>
      <c r="J87" s="40"/>
      <c r="K87" s="40"/>
      <c r="L87" s="40"/>
      <c r="M87" s="40"/>
      <c r="N87" s="40" t="n">
        <f aca="false">N88</f>
        <v>130</v>
      </c>
      <c r="O87" s="37" t="n">
        <f aca="false">N87+M87</f>
        <v>130</v>
      </c>
      <c r="P87" s="40" t="n">
        <f aca="false">P88</f>
        <v>0</v>
      </c>
      <c r="Q87" s="37" t="n">
        <f aca="false">P87+O87</f>
        <v>130</v>
      </c>
      <c r="R87" s="40" t="n">
        <f aca="false">R88</f>
        <v>0</v>
      </c>
      <c r="S87" s="37" t="n">
        <f aca="false">R87+Q87</f>
        <v>130</v>
      </c>
      <c r="T87" s="40" t="n">
        <f aca="false">T88</f>
        <v>0</v>
      </c>
      <c r="U87" s="37" t="n">
        <f aca="false">T87+S87</f>
        <v>130</v>
      </c>
      <c r="V87" s="40" t="n">
        <f aca="false">V88</f>
        <v>0</v>
      </c>
      <c r="W87" s="37" t="n">
        <f aca="false">V87+U87</f>
        <v>130</v>
      </c>
      <c r="X87" s="40" t="n">
        <f aca="false">X88</f>
        <v>0</v>
      </c>
      <c r="Y87" s="37" t="n">
        <f aca="false">X87+W87</f>
        <v>130</v>
      </c>
      <c r="Z87" s="40" t="n">
        <f aca="false">Z88</f>
        <v>0</v>
      </c>
      <c r="AA87" s="37" t="n">
        <f aca="false">Z87+Y87</f>
        <v>130</v>
      </c>
      <c r="AB87" s="40" t="n">
        <f aca="false">AB88</f>
        <v>0</v>
      </c>
      <c r="AC87" s="37" t="n">
        <f aca="false">AB87+AA87</f>
        <v>130</v>
      </c>
      <c r="AD87" s="40" t="n">
        <f aca="false">AD88</f>
        <v>0</v>
      </c>
      <c r="AE87" s="37" t="n">
        <f aca="false">AD87+AC87</f>
        <v>130</v>
      </c>
      <c r="AF87" s="40" t="n">
        <f aca="false">AF88</f>
        <v>0</v>
      </c>
      <c r="AG87" s="37" t="n">
        <f aca="false">AF87+AE87</f>
        <v>130</v>
      </c>
      <c r="AH87" s="40" t="n">
        <f aca="false">AH88</f>
        <v>0</v>
      </c>
      <c r="AI87" s="37" t="n">
        <f aca="false">AH87+AG87</f>
        <v>130</v>
      </c>
      <c r="AJ87" s="40" t="n">
        <f aca="false">AJ88</f>
        <v>0</v>
      </c>
      <c r="AK87" s="37" t="n">
        <f aca="false">AJ87+AI87</f>
        <v>130</v>
      </c>
    </row>
    <row r="88" customFormat="false" ht="42" hidden="false" customHeight="false" outlineLevel="0" collapsed="false">
      <c r="B88" s="28"/>
      <c r="C88" s="38" t="s">
        <v>51</v>
      </c>
      <c r="D88" s="39" t="s">
        <v>27</v>
      </c>
      <c r="E88" s="39" t="s">
        <v>25</v>
      </c>
      <c r="F88" s="39" t="s">
        <v>85</v>
      </c>
      <c r="G88" s="39" t="s">
        <v>111</v>
      </c>
      <c r="H88" s="39" t="s">
        <v>52</v>
      </c>
      <c r="I88" s="40"/>
      <c r="J88" s="40"/>
      <c r="K88" s="40"/>
      <c r="L88" s="40"/>
      <c r="M88" s="40"/>
      <c r="N88" s="40" t="n">
        <v>130</v>
      </c>
      <c r="O88" s="37" t="n">
        <f aca="false">N88+M88</f>
        <v>130</v>
      </c>
      <c r="P88" s="40"/>
      <c r="Q88" s="37" t="n">
        <f aca="false">P88+O88</f>
        <v>130</v>
      </c>
      <c r="R88" s="40"/>
      <c r="S88" s="37" t="n">
        <f aca="false">R88+Q88</f>
        <v>130</v>
      </c>
      <c r="T88" s="40"/>
      <c r="U88" s="37" t="n">
        <f aca="false">T88+S88</f>
        <v>130</v>
      </c>
      <c r="V88" s="40"/>
      <c r="W88" s="37" t="n">
        <f aca="false">V88+U88</f>
        <v>130</v>
      </c>
      <c r="X88" s="40"/>
      <c r="Y88" s="37" t="n">
        <f aca="false">X88+W88</f>
        <v>130</v>
      </c>
      <c r="Z88" s="40"/>
      <c r="AA88" s="37" t="n">
        <f aca="false">Z88+Y88</f>
        <v>130</v>
      </c>
      <c r="AB88" s="40"/>
      <c r="AC88" s="37" t="n">
        <f aca="false">AB88+AA88</f>
        <v>130</v>
      </c>
      <c r="AD88" s="40"/>
      <c r="AE88" s="37" t="n">
        <f aca="false">AD88+AC88</f>
        <v>130</v>
      </c>
      <c r="AF88" s="40"/>
      <c r="AG88" s="37" t="n">
        <f aca="false">AF88+AE88</f>
        <v>130</v>
      </c>
      <c r="AH88" s="40"/>
      <c r="AI88" s="37" t="n">
        <f aca="false">AH88+AG88</f>
        <v>130</v>
      </c>
      <c r="AJ88" s="40"/>
      <c r="AK88" s="37" t="n">
        <f aca="false">AJ88+AI88</f>
        <v>130</v>
      </c>
    </row>
    <row r="89" customFormat="false" ht="21" hidden="false" customHeight="false" outlineLevel="0" collapsed="false">
      <c r="B89" s="28"/>
      <c r="C89" s="38" t="s">
        <v>112</v>
      </c>
      <c r="D89" s="39" t="n">
        <v>902</v>
      </c>
      <c r="E89" s="39" t="s">
        <v>25</v>
      </c>
      <c r="F89" s="39" t="s">
        <v>85</v>
      </c>
      <c r="G89" s="39" t="s">
        <v>113</v>
      </c>
      <c r="H89" s="39"/>
      <c r="I89" s="40" t="n">
        <f aca="false">I90</f>
        <v>61017.2</v>
      </c>
      <c r="J89" s="40" t="n">
        <f aca="false">J90</f>
        <v>0</v>
      </c>
      <c r="K89" s="40" t="n">
        <f aca="false">I89+J89</f>
        <v>61017.2</v>
      </c>
      <c r="L89" s="40" t="n">
        <f aca="false">L90</f>
        <v>0</v>
      </c>
      <c r="M89" s="40" t="n">
        <f aca="false">K89+L89</f>
        <v>61017.2</v>
      </c>
      <c r="N89" s="40" t="n">
        <f aca="false">N90</f>
        <v>0</v>
      </c>
      <c r="O89" s="37" t="n">
        <f aca="false">N89+M89</f>
        <v>61017.2</v>
      </c>
      <c r="P89" s="40" t="n">
        <f aca="false">P90</f>
        <v>0</v>
      </c>
      <c r="Q89" s="37" t="n">
        <f aca="false">P89+O89</f>
        <v>61017.2</v>
      </c>
      <c r="R89" s="40" t="n">
        <f aca="false">R90</f>
        <v>0</v>
      </c>
      <c r="S89" s="37" t="n">
        <f aca="false">R89+Q89</f>
        <v>61017.2</v>
      </c>
      <c r="T89" s="40" t="n">
        <f aca="false">T90</f>
        <v>1684.4</v>
      </c>
      <c r="U89" s="37" t="n">
        <f aca="false">T89+S89</f>
        <v>62701.6</v>
      </c>
      <c r="V89" s="40" t="n">
        <f aca="false">V90</f>
        <v>0</v>
      </c>
      <c r="W89" s="37" t="n">
        <f aca="false">V89+U89</f>
        <v>62701.6</v>
      </c>
      <c r="X89" s="40" t="n">
        <f aca="false">X90</f>
        <v>983.3</v>
      </c>
      <c r="Y89" s="37" t="n">
        <f aca="false">X89+W89</f>
        <v>63684.9</v>
      </c>
      <c r="Z89" s="40" t="n">
        <f aca="false">Z90</f>
        <v>498.3</v>
      </c>
      <c r="AA89" s="37" t="n">
        <f aca="false">Z89+Y89</f>
        <v>64183.2</v>
      </c>
      <c r="AB89" s="40" t="n">
        <f aca="false">AB90</f>
        <v>0</v>
      </c>
      <c r="AC89" s="37" t="n">
        <f aca="false">AB89+AA89</f>
        <v>64183.2</v>
      </c>
      <c r="AD89" s="40" t="n">
        <f aca="false">AD90</f>
        <v>0</v>
      </c>
      <c r="AE89" s="37" t="n">
        <f aca="false">AD89+AC89</f>
        <v>64183.2</v>
      </c>
      <c r="AF89" s="40" t="n">
        <f aca="false">AF90</f>
        <v>0</v>
      </c>
      <c r="AG89" s="37" t="n">
        <f aca="false">AF89+AE89</f>
        <v>64183.2</v>
      </c>
      <c r="AH89" s="40" t="n">
        <f aca="false">AH90</f>
        <v>0</v>
      </c>
      <c r="AI89" s="37" t="n">
        <f aca="false">AH89+AG89</f>
        <v>64183.2</v>
      </c>
      <c r="AJ89" s="40" t="n">
        <f aca="false">AJ90</f>
        <v>393.4</v>
      </c>
      <c r="AK89" s="37" t="n">
        <f aca="false">AJ89+AI89</f>
        <v>64576.6</v>
      </c>
    </row>
    <row r="90" customFormat="false" ht="42" hidden="false" customHeight="false" outlineLevel="0" collapsed="false">
      <c r="B90" s="28"/>
      <c r="C90" s="38" t="s">
        <v>114</v>
      </c>
      <c r="D90" s="39" t="n">
        <v>902</v>
      </c>
      <c r="E90" s="39" t="s">
        <v>25</v>
      </c>
      <c r="F90" s="39" t="n">
        <v>13</v>
      </c>
      <c r="G90" s="39" t="s">
        <v>115</v>
      </c>
      <c r="H90" s="39"/>
      <c r="I90" s="40" t="n">
        <f aca="false">I91+I92+I93</f>
        <v>61017.2</v>
      </c>
      <c r="J90" s="40" t="n">
        <f aca="false">J91+J92+J93</f>
        <v>0</v>
      </c>
      <c r="K90" s="40" t="n">
        <f aca="false">I90+J90</f>
        <v>61017.2</v>
      </c>
      <c r="L90" s="40" t="n">
        <f aca="false">L91+L92+L93</f>
        <v>0</v>
      </c>
      <c r="M90" s="40" t="n">
        <f aca="false">K90+L90</f>
        <v>61017.2</v>
      </c>
      <c r="N90" s="40" t="n">
        <f aca="false">N91+N92+N93</f>
        <v>0</v>
      </c>
      <c r="O90" s="37" t="n">
        <f aca="false">N90+M90</f>
        <v>61017.2</v>
      </c>
      <c r="P90" s="40" t="n">
        <f aca="false">P91+P92+P93</f>
        <v>0</v>
      </c>
      <c r="Q90" s="37" t="n">
        <f aca="false">P90+O90</f>
        <v>61017.2</v>
      </c>
      <c r="R90" s="40" t="n">
        <f aca="false">R91+R92+R93</f>
        <v>0</v>
      </c>
      <c r="S90" s="37" t="n">
        <f aca="false">R90+Q90</f>
        <v>61017.2</v>
      </c>
      <c r="T90" s="40" t="n">
        <f aca="false">T91+T92+T93</f>
        <v>1684.4</v>
      </c>
      <c r="U90" s="37" t="n">
        <f aca="false">T90+S90</f>
        <v>62701.6</v>
      </c>
      <c r="V90" s="40" t="n">
        <f aca="false">V91+V92+V93</f>
        <v>0</v>
      </c>
      <c r="W90" s="37" t="n">
        <f aca="false">V90+U90</f>
        <v>62701.6</v>
      </c>
      <c r="X90" s="40" t="n">
        <f aca="false">X91+X92+X93</f>
        <v>983.3</v>
      </c>
      <c r="Y90" s="37" t="n">
        <f aca="false">X90+W90</f>
        <v>63684.9</v>
      </c>
      <c r="Z90" s="40" t="n">
        <f aca="false">Z91+Z92+Z93</f>
        <v>498.3</v>
      </c>
      <c r="AA90" s="37" t="n">
        <f aca="false">Z90+Y90</f>
        <v>64183.2</v>
      </c>
      <c r="AB90" s="40" t="n">
        <f aca="false">AB91+AB92+AB93</f>
        <v>0</v>
      </c>
      <c r="AC90" s="37" t="n">
        <f aca="false">AB90+AA90</f>
        <v>64183.2</v>
      </c>
      <c r="AD90" s="40" t="n">
        <f aca="false">AD91+AD92+AD93</f>
        <v>0</v>
      </c>
      <c r="AE90" s="37" t="n">
        <f aca="false">AD90+AC90</f>
        <v>64183.2</v>
      </c>
      <c r="AF90" s="40" t="n">
        <f aca="false">AF91+AF92+AF93</f>
        <v>0</v>
      </c>
      <c r="AG90" s="37" t="n">
        <f aca="false">AF90+AE90</f>
        <v>64183.2</v>
      </c>
      <c r="AH90" s="40" t="n">
        <f aca="false">AH91+AH92+AH93</f>
        <v>0</v>
      </c>
      <c r="AI90" s="37" t="n">
        <f aca="false">AH90+AG90</f>
        <v>64183.2</v>
      </c>
      <c r="AJ90" s="40" t="n">
        <f aca="false">AJ91+AJ92+AJ93</f>
        <v>393.4</v>
      </c>
      <c r="AK90" s="37" t="n">
        <f aca="false">AJ90+AI90</f>
        <v>64576.6</v>
      </c>
    </row>
    <row r="91" customFormat="false" ht="84" hidden="false" customHeight="false" outlineLevel="0" collapsed="false">
      <c r="B91" s="28"/>
      <c r="C91" s="43" t="s">
        <v>62</v>
      </c>
      <c r="D91" s="39" t="s">
        <v>27</v>
      </c>
      <c r="E91" s="39" t="s">
        <v>25</v>
      </c>
      <c r="F91" s="39" t="n">
        <v>13</v>
      </c>
      <c r="G91" s="39" t="s">
        <v>115</v>
      </c>
      <c r="H91" s="39" t="s">
        <v>35</v>
      </c>
      <c r="I91" s="40" t="n">
        <v>42364</v>
      </c>
      <c r="J91" s="40"/>
      <c r="K91" s="40" t="n">
        <f aca="false">I91+J91</f>
        <v>42364</v>
      </c>
      <c r="L91" s="40"/>
      <c r="M91" s="40" t="n">
        <f aca="false">K91+L91</f>
        <v>42364</v>
      </c>
      <c r="N91" s="40"/>
      <c r="O91" s="37" t="n">
        <f aca="false">N91+M91</f>
        <v>42364</v>
      </c>
      <c r="P91" s="40"/>
      <c r="Q91" s="37" t="n">
        <f aca="false">P91+O91</f>
        <v>42364</v>
      </c>
      <c r="R91" s="40"/>
      <c r="S91" s="37" t="n">
        <f aca="false">R91+Q91</f>
        <v>42364</v>
      </c>
      <c r="T91" s="40"/>
      <c r="U91" s="37" t="n">
        <f aca="false">T91+S91</f>
        <v>42364</v>
      </c>
      <c r="V91" s="40"/>
      <c r="W91" s="37" t="n">
        <f aca="false">V91+U91</f>
        <v>42364</v>
      </c>
      <c r="X91" s="40" t="n">
        <v>818.7</v>
      </c>
      <c r="Y91" s="37" t="n">
        <f aca="false">X91+W91</f>
        <v>43182.7</v>
      </c>
      <c r="Z91" s="40"/>
      <c r="AA91" s="37" t="n">
        <f aca="false">Z91+Y91</f>
        <v>43182.7</v>
      </c>
      <c r="AB91" s="40"/>
      <c r="AC91" s="37" t="n">
        <f aca="false">AB91+AA91</f>
        <v>43182.7</v>
      </c>
      <c r="AD91" s="40"/>
      <c r="AE91" s="37" t="n">
        <f aca="false">AD91+AC91</f>
        <v>43182.7</v>
      </c>
      <c r="AF91" s="40"/>
      <c r="AG91" s="37" t="n">
        <f aca="false">AF91+AE91</f>
        <v>43182.7</v>
      </c>
      <c r="AH91" s="40"/>
      <c r="AI91" s="37" t="n">
        <f aca="false">AH91+AG91</f>
        <v>43182.7</v>
      </c>
      <c r="AJ91" s="40" t="n">
        <v>910</v>
      </c>
      <c r="AK91" s="37" t="n">
        <f aca="false">AJ91+AI91</f>
        <v>44092.7</v>
      </c>
    </row>
    <row r="92" customFormat="false" ht="42" hidden="false" customHeight="false" outlineLevel="0" collapsed="false">
      <c r="B92" s="28"/>
      <c r="C92" s="49" t="s">
        <v>51</v>
      </c>
      <c r="D92" s="50" t="n">
        <v>902</v>
      </c>
      <c r="E92" s="50" t="s">
        <v>25</v>
      </c>
      <c r="F92" s="50" t="s">
        <v>85</v>
      </c>
      <c r="G92" s="50" t="s">
        <v>115</v>
      </c>
      <c r="H92" s="50" t="s">
        <v>52</v>
      </c>
      <c r="I92" s="40" t="n">
        <v>18063.9</v>
      </c>
      <c r="J92" s="40"/>
      <c r="K92" s="40" t="n">
        <f aca="false">I92+J92</f>
        <v>18063.9</v>
      </c>
      <c r="L92" s="40"/>
      <c r="M92" s="40" t="n">
        <f aca="false">K92+L92</f>
        <v>18063.9</v>
      </c>
      <c r="N92" s="40"/>
      <c r="O92" s="37" t="n">
        <f aca="false">N92+M92</f>
        <v>18063.9</v>
      </c>
      <c r="P92" s="40"/>
      <c r="Q92" s="37" t="n">
        <f aca="false">P92+O92</f>
        <v>18063.9</v>
      </c>
      <c r="R92" s="40"/>
      <c r="S92" s="37" t="n">
        <f aca="false">R92+Q92</f>
        <v>18063.9</v>
      </c>
      <c r="T92" s="40" t="n">
        <v>1684.4</v>
      </c>
      <c r="U92" s="37" t="n">
        <f aca="false">T92+S92</f>
        <v>19748.3</v>
      </c>
      <c r="V92" s="40"/>
      <c r="W92" s="37" t="n">
        <f aca="false">V92+U92</f>
        <v>19748.3</v>
      </c>
      <c r="X92" s="40" t="n">
        <v>164.6</v>
      </c>
      <c r="Y92" s="37" t="n">
        <f aca="false">X92+W92</f>
        <v>19912.9</v>
      </c>
      <c r="Z92" s="40" t="n">
        <v>498.3</v>
      </c>
      <c r="AA92" s="37" t="n">
        <f aca="false">Z92+Y92</f>
        <v>20411.2</v>
      </c>
      <c r="AB92" s="40"/>
      <c r="AC92" s="37" t="n">
        <f aca="false">AB92+AA92</f>
        <v>20411.2</v>
      </c>
      <c r="AD92" s="40"/>
      <c r="AE92" s="37" t="n">
        <f aca="false">AD92+AC92</f>
        <v>20411.2</v>
      </c>
      <c r="AF92" s="40"/>
      <c r="AG92" s="37" t="n">
        <f aca="false">AF92+AE92</f>
        <v>20411.2</v>
      </c>
      <c r="AH92" s="40"/>
      <c r="AI92" s="37" t="n">
        <f aca="false">AH92+AG92</f>
        <v>20411.2</v>
      </c>
      <c r="AJ92" s="40" t="n">
        <v>-516.6</v>
      </c>
      <c r="AK92" s="37" t="n">
        <f aca="false">AJ92+AI92</f>
        <v>19894.6</v>
      </c>
    </row>
    <row r="93" customFormat="false" ht="21" hidden="false" customHeight="false" outlineLevel="0" collapsed="false">
      <c r="B93" s="28"/>
      <c r="C93" s="38" t="s">
        <v>53</v>
      </c>
      <c r="D93" s="39" t="n">
        <v>902</v>
      </c>
      <c r="E93" s="39" t="s">
        <v>25</v>
      </c>
      <c r="F93" s="39" t="n">
        <v>13</v>
      </c>
      <c r="G93" s="39" t="s">
        <v>115</v>
      </c>
      <c r="H93" s="39" t="s">
        <v>54</v>
      </c>
      <c r="I93" s="40" t="n">
        <v>589.3</v>
      </c>
      <c r="J93" s="40"/>
      <c r="K93" s="40" t="n">
        <f aca="false">I93+J93</f>
        <v>589.3</v>
      </c>
      <c r="L93" s="40"/>
      <c r="M93" s="40" t="n">
        <f aca="false">K93+L93</f>
        <v>589.3</v>
      </c>
      <c r="N93" s="40"/>
      <c r="O93" s="37" t="n">
        <f aca="false">N93+M93</f>
        <v>589.3</v>
      </c>
      <c r="P93" s="40"/>
      <c r="Q93" s="37" t="n">
        <f aca="false">P93+O93</f>
        <v>589.3</v>
      </c>
      <c r="R93" s="40"/>
      <c r="S93" s="37" t="n">
        <f aca="false">R93+Q93</f>
        <v>589.3</v>
      </c>
      <c r="T93" s="40"/>
      <c r="U93" s="37" t="n">
        <f aca="false">T93+S93</f>
        <v>589.3</v>
      </c>
      <c r="V93" s="40"/>
      <c r="W93" s="37" t="n">
        <f aca="false">V93+U93</f>
        <v>589.3</v>
      </c>
      <c r="X93" s="40"/>
      <c r="Y93" s="37" t="n">
        <f aca="false">X93+W93</f>
        <v>589.3</v>
      </c>
      <c r="Z93" s="40"/>
      <c r="AA93" s="37" t="n">
        <f aca="false">Z93+Y93</f>
        <v>589.3</v>
      </c>
      <c r="AB93" s="40"/>
      <c r="AC93" s="37" t="n">
        <f aca="false">AB93+AA93</f>
        <v>589.3</v>
      </c>
      <c r="AD93" s="40"/>
      <c r="AE93" s="37" t="n">
        <f aca="false">AD93+AC93</f>
        <v>589.3</v>
      </c>
      <c r="AF93" s="40"/>
      <c r="AG93" s="37" t="n">
        <f aca="false">AF93+AE93</f>
        <v>589.3</v>
      </c>
      <c r="AH93" s="40"/>
      <c r="AI93" s="37" t="n">
        <f aca="false">AH93+AG93</f>
        <v>589.3</v>
      </c>
      <c r="AJ93" s="40"/>
      <c r="AK93" s="37" t="n">
        <f aca="false">AJ93+AI93</f>
        <v>589.3</v>
      </c>
    </row>
    <row r="94" customFormat="false" ht="42" hidden="false" customHeight="false" outlineLevel="0" collapsed="false">
      <c r="B94" s="28"/>
      <c r="C94" s="38" t="s">
        <v>116</v>
      </c>
      <c r="D94" s="39" t="s">
        <v>27</v>
      </c>
      <c r="E94" s="39" t="s">
        <v>25</v>
      </c>
      <c r="F94" s="39" t="s">
        <v>85</v>
      </c>
      <c r="G94" s="39" t="s">
        <v>117</v>
      </c>
      <c r="H94" s="39"/>
      <c r="I94" s="40" t="n">
        <f aca="false">I95+I98</f>
        <v>13831.3</v>
      </c>
      <c r="J94" s="40" t="n">
        <f aca="false">J95+J98+J101</f>
        <v>0.8</v>
      </c>
      <c r="K94" s="40" t="n">
        <f aca="false">I94+J94</f>
        <v>13832.1</v>
      </c>
      <c r="L94" s="40" t="n">
        <f aca="false">L95+L98+L101</f>
        <v>0</v>
      </c>
      <c r="M94" s="40" t="n">
        <f aca="false">K94+L94</f>
        <v>13832.1</v>
      </c>
      <c r="N94" s="40" t="n">
        <f aca="false">N95+N98+N101</f>
        <v>0</v>
      </c>
      <c r="O94" s="37" t="n">
        <f aca="false">N94+M94</f>
        <v>13832.1</v>
      </c>
      <c r="P94" s="40" t="n">
        <f aca="false">P95+P98+P101</f>
        <v>0</v>
      </c>
      <c r="Q94" s="37" t="n">
        <f aca="false">P94+O94</f>
        <v>13832.1</v>
      </c>
      <c r="R94" s="40" t="n">
        <f aca="false">R95+R98+R101</f>
        <v>0</v>
      </c>
      <c r="S94" s="37" t="n">
        <f aca="false">R94+Q94</f>
        <v>13832.1</v>
      </c>
      <c r="T94" s="40" t="n">
        <f aca="false">T95+T98+T101</f>
        <v>25.2</v>
      </c>
      <c r="U94" s="37" t="n">
        <f aca="false">T94+S94</f>
        <v>13857.3</v>
      </c>
      <c r="V94" s="40" t="n">
        <f aca="false">V95+V98+V101</f>
        <v>0</v>
      </c>
      <c r="W94" s="37" t="n">
        <f aca="false">V94+U94</f>
        <v>13857.3</v>
      </c>
      <c r="X94" s="40" t="n">
        <f aca="false">X95+X98+X101</f>
        <v>246.4</v>
      </c>
      <c r="Y94" s="37" t="n">
        <f aca="false">X94+W94</f>
        <v>14103.7</v>
      </c>
      <c r="Z94" s="40" t="n">
        <f aca="false">Z95+Z98+Z101</f>
        <v>0</v>
      </c>
      <c r="AA94" s="37" t="n">
        <f aca="false">Z94+Y94</f>
        <v>14103.7</v>
      </c>
      <c r="AB94" s="40" t="n">
        <f aca="false">AB95+AB98+AB101</f>
        <v>0</v>
      </c>
      <c r="AC94" s="37" t="n">
        <f aca="false">AB94+AA94</f>
        <v>14103.7</v>
      </c>
      <c r="AD94" s="40" t="n">
        <f aca="false">AD95+AD98+AD101</f>
        <v>0</v>
      </c>
      <c r="AE94" s="37" t="n">
        <f aca="false">AD94+AC94</f>
        <v>14103.7</v>
      </c>
      <c r="AF94" s="40" t="n">
        <f aca="false">AF95+AF98+AF101</f>
        <v>-217.4</v>
      </c>
      <c r="AG94" s="37" t="n">
        <f aca="false">AF94+AE94</f>
        <v>13886.3</v>
      </c>
      <c r="AH94" s="40" t="n">
        <f aca="false">AH95+AH98+AH101</f>
        <v>0</v>
      </c>
      <c r="AI94" s="37" t="n">
        <f aca="false">AH94+AG94</f>
        <v>13886.3</v>
      </c>
      <c r="AJ94" s="40" t="n">
        <f aca="false">AJ95+AJ98+AJ101</f>
        <v>39.1</v>
      </c>
      <c r="AK94" s="37" t="n">
        <f aca="false">AJ94+AI94</f>
        <v>13925.4</v>
      </c>
    </row>
    <row r="95" customFormat="false" ht="84" hidden="false" customHeight="false" outlineLevel="0" collapsed="false">
      <c r="B95" s="28"/>
      <c r="C95" s="38" t="s">
        <v>118</v>
      </c>
      <c r="D95" s="39" t="n">
        <v>902</v>
      </c>
      <c r="E95" s="39" t="s">
        <v>25</v>
      </c>
      <c r="F95" s="39" t="n">
        <v>13</v>
      </c>
      <c r="G95" s="39" t="s">
        <v>119</v>
      </c>
      <c r="H95" s="39"/>
      <c r="I95" s="40" t="n">
        <f aca="false">I96+I97</f>
        <v>10397.3</v>
      </c>
      <c r="J95" s="40" t="n">
        <f aca="false">J96+J97</f>
        <v>0</v>
      </c>
      <c r="K95" s="40" t="n">
        <f aca="false">I95+J95</f>
        <v>10397.3</v>
      </c>
      <c r="L95" s="40" t="n">
        <f aca="false">L96+L97</f>
        <v>0</v>
      </c>
      <c r="M95" s="40" t="n">
        <f aca="false">K95+L95</f>
        <v>10397.3</v>
      </c>
      <c r="N95" s="40" t="n">
        <f aca="false">N96+N97</f>
        <v>-50</v>
      </c>
      <c r="O95" s="37" t="n">
        <f aca="false">N95+M95</f>
        <v>10347.3</v>
      </c>
      <c r="P95" s="40" t="n">
        <f aca="false">P96+P97</f>
        <v>0</v>
      </c>
      <c r="Q95" s="37" t="n">
        <f aca="false">P95+O95</f>
        <v>10347.3</v>
      </c>
      <c r="R95" s="40" t="n">
        <f aca="false">R96+R97</f>
        <v>0</v>
      </c>
      <c r="S95" s="37" t="n">
        <f aca="false">R95+Q95</f>
        <v>10347.3</v>
      </c>
      <c r="T95" s="40" t="n">
        <f aca="false">T96+T97</f>
        <v>0</v>
      </c>
      <c r="U95" s="37" t="n">
        <f aca="false">T95+S95</f>
        <v>10347.3</v>
      </c>
      <c r="V95" s="40" t="n">
        <f aca="false">V96+V97</f>
        <v>0</v>
      </c>
      <c r="W95" s="37" t="n">
        <f aca="false">V95+U95</f>
        <v>10347.3</v>
      </c>
      <c r="X95" s="40" t="n">
        <f aca="false">X96+X97</f>
        <v>183.5</v>
      </c>
      <c r="Y95" s="37" t="n">
        <f aca="false">X95+W95</f>
        <v>10530.8</v>
      </c>
      <c r="Z95" s="40" t="n">
        <f aca="false">Z96+Z97</f>
        <v>0</v>
      </c>
      <c r="AA95" s="37" t="n">
        <f aca="false">Z95+Y95</f>
        <v>10530.8</v>
      </c>
      <c r="AB95" s="40" t="n">
        <f aca="false">AB96+AB97</f>
        <v>0</v>
      </c>
      <c r="AC95" s="37" t="n">
        <f aca="false">AB95+AA95</f>
        <v>10530.8</v>
      </c>
      <c r="AD95" s="40" t="n">
        <f aca="false">AD96+AD97</f>
        <v>0</v>
      </c>
      <c r="AE95" s="37" t="n">
        <f aca="false">AD95+AC95</f>
        <v>10530.8</v>
      </c>
      <c r="AF95" s="40" t="n">
        <f aca="false">AF96+AF97</f>
        <v>-140</v>
      </c>
      <c r="AG95" s="37" t="n">
        <f aca="false">AF95+AE95</f>
        <v>10390.8</v>
      </c>
      <c r="AH95" s="40" t="n">
        <f aca="false">AH96+AH97</f>
        <v>0</v>
      </c>
      <c r="AI95" s="37" t="n">
        <f aca="false">AH95+AG95</f>
        <v>10390.8</v>
      </c>
      <c r="AJ95" s="40" t="n">
        <f aca="false">AJ96+AJ97</f>
        <v>0</v>
      </c>
      <c r="AK95" s="37" t="n">
        <f aca="false">AJ95+AI95</f>
        <v>10390.8</v>
      </c>
    </row>
    <row r="96" customFormat="false" ht="84" hidden="false" customHeight="false" outlineLevel="0" collapsed="false">
      <c r="B96" s="28"/>
      <c r="C96" s="43" t="s">
        <v>62</v>
      </c>
      <c r="D96" s="39" t="n">
        <v>902</v>
      </c>
      <c r="E96" s="39" t="s">
        <v>25</v>
      </c>
      <c r="F96" s="39" t="n">
        <v>13</v>
      </c>
      <c r="G96" s="39" t="s">
        <v>119</v>
      </c>
      <c r="H96" s="39" t="s">
        <v>35</v>
      </c>
      <c r="I96" s="40" t="n">
        <v>9481.8</v>
      </c>
      <c r="J96" s="40"/>
      <c r="K96" s="40" t="n">
        <f aca="false">I96+J96</f>
        <v>9481.8</v>
      </c>
      <c r="L96" s="40"/>
      <c r="M96" s="40" t="n">
        <f aca="false">K96+L96</f>
        <v>9481.8</v>
      </c>
      <c r="N96" s="40"/>
      <c r="O96" s="37" t="n">
        <f aca="false">N96+M96</f>
        <v>9481.8</v>
      </c>
      <c r="P96" s="40"/>
      <c r="Q96" s="37" t="n">
        <f aca="false">P96+O96</f>
        <v>9481.8</v>
      </c>
      <c r="R96" s="40"/>
      <c r="S96" s="37" t="n">
        <f aca="false">R96+Q96</f>
        <v>9481.8</v>
      </c>
      <c r="T96" s="40"/>
      <c r="U96" s="37" t="n">
        <f aca="false">T96+S96</f>
        <v>9481.8</v>
      </c>
      <c r="V96" s="40"/>
      <c r="W96" s="37" t="n">
        <f aca="false">V96+U96</f>
        <v>9481.8</v>
      </c>
      <c r="X96" s="40" t="n">
        <v>183.5</v>
      </c>
      <c r="Y96" s="37" t="n">
        <f aca="false">X96+W96</f>
        <v>9665.3</v>
      </c>
      <c r="Z96" s="40"/>
      <c r="AA96" s="37" t="n">
        <f aca="false">Z96+Y96</f>
        <v>9665.3</v>
      </c>
      <c r="AB96" s="40"/>
      <c r="AC96" s="37" t="n">
        <f aca="false">AB96+AA96</f>
        <v>9665.3</v>
      </c>
      <c r="AD96" s="40"/>
      <c r="AE96" s="37" t="n">
        <f aca="false">AD96+AC96</f>
        <v>9665.3</v>
      </c>
      <c r="AF96" s="40"/>
      <c r="AG96" s="37" t="n">
        <f aca="false">AF96+AE96</f>
        <v>9665.3</v>
      </c>
      <c r="AH96" s="40"/>
      <c r="AI96" s="37" t="n">
        <f aca="false">AH96+AG96</f>
        <v>9665.3</v>
      </c>
      <c r="AJ96" s="40"/>
      <c r="AK96" s="37" t="n">
        <f aca="false">AJ96+AI96</f>
        <v>9665.3</v>
      </c>
    </row>
    <row r="97" customFormat="false" ht="42" hidden="false" customHeight="false" outlineLevel="0" collapsed="false">
      <c r="B97" s="28"/>
      <c r="C97" s="38" t="s">
        <v>51</v>
      </c>
      <c r="D97" s="39" t="n">
        <v>902</v>
      </c>
      <c r="E97" s="39" t="s">
        <v>25</v>
      </c>
      <c r="F97" s="39" t="n">
        <v>13</v>
      </c>
      <c r="G97" s="39" t="s">
        <v>119</v>
      </c>
      <c r="H97" s="39" t="s">
        <v>52</v>
      </c>
      <c r="I97" s="40" t="n">
        <v>915.5</v>
      </c>
      <c r="J97" s="40"/>
      <c r="K97" s="40" t="n">
        <f aca="false">I97+J97</f>
        <v>915.5</v>
      </c>
      <c r="L97" s="40"/>
      <c r="M97" s="40" t="n">
        <f aca="false">K97+L97</f>
        <v>915.5</v>
      </c>
      <c r="N97" s="40" t="n">
        <v>-50</v>
      </c>
      <c r="O97" s="37" t="n">
        <f aca="false">N97+M97</f>
        <v>865.5</v>
      </c>
      <c r="P97" s="40"/>
      <c r="Q97" s="37" t="n">
        <f aca="false">P97+O97</f>
        <v>865.5</v>
      </c>
      <c r="R97" s="40"/>
      <c r="S97" s="37" t="n">
        <f aca="false">R97+Q97</f>
        <v>865.5</v>
      </c>
      <c r="T97" s="40"/>
      <c r="U97" s="37" t="n">
        <f aca="false">T97+S97</f>
        <v>865.5</v>
      </c>
      <c r="V97" s="40"/>
      <c r="W97" s="37" t="n">
        <f aca="false">V97+U97</f>
        <v>865.5</v>
      </c>
      <c r="X97" s="40"/>
      <c r="Y97" s="37" t="n">
        <f aca="false">X97+W97</f>
        <v>865.5</v>
      </c>
      <c r="Z97" s="40"/>
      <c r="AA97" s="37" t="n">
        <f aca="false">Z97+Y97</f>
        <v>865.5</v>
      </c>
      <c r="AB97" s="40"/>
      <c r="AC97" s="37" t="n">
        <f aca="false">AB97+AA97</f>
        <v>865.5</v>
      </c>
      <c r="AD97" s="40"/>
      <c r="AE97" s="37" t="n">
        <f aca="false">AD97+AC97</f>
        <v>865.5</v>
      </c>
      <c r="AF97" s="40" t="n">
        <v>-140</v>
      </c>
      <c r="AG97" s="37" t="n">
        <f aca="false">AF97+AE97</f>
        <v>725.5</v>
      </c>
      <c r="AH97" s="40"/>
      <c r="AI97" s="37" t="n">
        <f aca="false">AH97+AG97</f>
        <v>725.5</v>
      </c>
      <c r="AJ97" s="40"/>
      <c r="AK97" s="37" t="n">
        <f aca="false">AJ97+AI97</f>
        <v>725.5</v>
      </c>
    </row>
    <row r="98" customFormat="false" ht="84" hidden="false" customHeight="false" outlineLevel="0" collapsed="false">
      <c r="B98" s="28"/>
      <c r="C98" s="38" t="s">
        <v>120</v>
      </c>
      <c r="D98" s="51" t="n">
        <v>902</v>
      </c>
      <c r="E98" s="39" t="s">
        <v>25</v>
      </c>
      <c r="F98" s="51" t="n">
        <v>13</v>
      </c>
      <c r="G98" s="51" t="s">
        <v>119</v>
      </c>
      <c r="H98" s="51"/>
      <c r="I98" s="40" t="n">
        <f aca="false">I99+I100</f>
        <v>3434</v>
      </c>
      <c r="J98" s="40" t="n">
        <f aca="false">J99+J100</f>
        <v>0</v>
      </c>
      <c r="K98" s="40" t="n">
        <f aca="false">I98+J98</f>
        <v>3434</v>
      </c>
      <c r="L98" s="40" t="n">
        <f aca="false">L99+L100</f>
        <v>0</v>
      </c>
      <c r="M98" s="40" t="n">
        <f aca="false">K98+L98</f>
        <v>3434</v>
      </c>
      <c r="N98" s="40" t="n">
        <f aca="false">N99+N100</f>
        <v>0</v>
      </c>
      <c r="O98" s="37" t="n">
        <f aca="false">N98+M98</f>
        <v>3434</v>
      </c>
      <c r="P98" s="40" t="n">
        <f aca="false">P99+P100</f>
        <v>0</v>
      </c>
      <c r="Q98" s="37" t="n">
        <f aca="false">P98+O98</f>
        <v>3434</v>
      </c>
      <c r="R98" s="40" t="n">
        <f aca="false">R99+R100</f>
        <v>0</v>
      </c>
      <c r="S98" s="37" t="n">
        <f aca="false">R98+Q98</f>
        <v>3434</v>
      </c>
      <c r="T98" s="40" t="n">
        <f aca="false">T99+T100</f>
        <v>0</v>
      </c>
      <c r="U98" s="37" t="n">
        <f aca="false">T98+S98</f>
        <v>3434</v>
      </c>
      <c r="V98" s="40" t="n">
        <f aca="false">V99+V100</f>
        <v>0</v>
      </c>
      <c r="W98" s="37" t="n">
        <f aca="false">V98+U98</f>
        <v>3434</v>
      </c>
      <c r="X98" s="40" t="n">
        <f aca="false">X99+X100</f>
        <v>62.9</v>
      </c>
      <c r="Y98" s="37" t="n">
        <f aca="false">X98+W98</f>
        <v>3496.9</v>
      </c>
      <c r="Z98" s="40" t="n">
        <f aca="false">Z99+Z100</f>
        <v>0</v>
      </c>
      <c r="AA98" s="37" t="n">
        <f aca="false">Z98+Y98</f>
        <v>3496.9</v>
      </c>
      <c r="AB98" s="40" t="n">
        <f aca="false">AB99+AB100</f>
        <v>0</v>
      </c>
      <c r="AC98" s="37" t="n">
        <f aca="false">AB98+AA98</f>
        <v>3496.9</v>
      </c>
      <c r="AD98" s="40" t="n">
        <f aca="false">AD99+AD100</f>
        <v>0</v>
      </c>
      <c r="AE98" s="37" t="n">
        <f aca="false">AD98+AC98</f>
        <v>3496.9</v>
      </c>
      <c r="AF98" s="40" t="n">
        <f aca="false">AF99+AF100</f>
        <v>-84.9</v>
      </c>
      <c r="AG98" s="37" t="n">
        <f aca="false">AF98+AE98</f>
        <v>3412</v>
      </c>
      <c r="AH98" s="40" t="n">
        <f aca="false">AH99+AH100</f>
        <v>0</v>
      </c>
      <c r="AI98" s="37" t="n">
        <f aca="false">AH98+AG98</f>
        <v>3412</v>
      </c>
      <c r="AJ98" s="40" t="n">
        <f aca="false">AJ99+AJ100</f>
        <v>0</v>
      </c>
      <c r="AK98" s="37" t="n">
        <f aca="false">AJ98+AI98</f>
        <v>3412</v>
      </c>
    </row>
    <row r="99" customFormat="false" ht="84" hidden="false" customHeight="false" outlineLevel="0" collapsed="false">
      <c r="B99" s="28"/>
      <c r="C99" s="43" t="s">
        <v>62</v>
      </c>
      <c r="D99" s="51" t="n">
        <v>902</v>
      </c>
      <c r="E99" s="39" t="s">
        <v>25</v>
      </c>
      <c r="F99" s="51" t="n">
        <v>13</v>
      </c>
      <c r="G99" s="51" t="s">
        <v>119</v>
      </c>
      <c r="H99" s="51" t="n">
        <v>100</v>
      </c>
      <c r="I99" s="40" t="n">
        <v>3283.2</v>
      </c>
      <c r="J99" s="40"/>
      <c r="K99" s="40" t="n">
        <f aca="false">I99+J99</f>
        <v>3283.2</v>
      </c>
      <c r="L99" s="40"/>
      <c r="M99" s="40" t="n">
        <f aca="false">K99+L99</f>
        <v>3283.2</v>
      </c>
      <c r="N99" s="40"/>
      <c r="O99" s="37" t="n">
        <f aca="false">N99+M99</f>
        <v>3283.2</v>
      </c>
      <c r="P99" s="40"/>
      <c r="Q99" s="37" t="n">
        <f aca="false">P99+O99</f>
        <v>3283.2</v>
      </c>
      <c r="R99" s="40"/>
      <c r="S99" s="37" t="n">
        <f aca="false">R99+Q99</f>
        <v>3283.2</v>
      </c>
      <c r="T99" s="40"/>
      <c r="U99" s="37" t="n">
        <f aca="false">T99+S99</f>
        <v>3283.2</v>
      </c>
      <c r="V99" s="40"/>
      <c r="W99" s="37" t="n">
        <f aca="false">V99+U99</f>
        <v>3283.2</v>
      </c>
      <c r="X99" s="40" t="n">
        <v>62.9</v>
      </c>
      <c r="Y99" s="37" t="n">
        <f aca="false">X99+W99</f>
        <v>3346.1</v>
      </c>
      <c r="Z99" s="40"/>
      <c r="AA99" s="37" t="n">
        <f aca="false">Z99+Y99</f>
        <v>3346.1</v>
      </c>
      <c r="AB99" s="40"/>
      <c r="AC99" s="37" t="n">
        <f aca="false">AB99+AA99</f>
        <v>3346.1</v>
      </c>
      <c r="AD99" s="40"/>
      <c r="AE99" s="37" t="n">
        <f aca="false">AD99+AC99</f>
        <v>3346.1</v>
      </c>
      <c r="AF99" s="40" t="n">
        <v>-30</v>
      </c>
      <c r="AG99" s="37" t="n">
        <f aca="false">AF99+AE99</f>
        <v>3316.1</v>
      </c>
      <c r="AH99" s="40"/>
      <c r="AI99" s="37" t="n">
        <f aca="false">AH99+AG99</f>
        <v>3316.1</v>
      </c>
      <c r="AJ99" s="40"/>
      <c r="AK99" s="37" t="n">
        <f aca="false">AJ99+AI99</f>
        <v>3316.1</v>
      </c>
    </row>
    <row r="100" customFormat="false" ht="42" hidden="false" customHeight="false" outlineLevel="0" collapsed="false">
      <c r="B100" s="28"/>
      <c r="C100" s="38" t="s">
        <v>51</v>
      </c>
      <c r="D100" s="51" t="n">
        <v>902</v>
      </c>
      <c r="E100" s="39" t="s">
        <v>25</v>
      </c>
      <c r="F100" s="51" t="n">
        <v>13</v>
      </c>
      <c r="G100" s="51" t="s">
        <v>119</v>
      </c>
      <c r="H100" s="51" t="n">
        <v>200</v>
      </c>
      <c r="I100" s="40" t="n">
        <v>150.8</v>
      </c>
      <c r="J100" s="40"/>
      <c r="K100" s="40" t="n">
        <f aca="false">I100+J100</f>
        <v>150.8</v>
      </c>
      <c r="L100" s="40"/>
      <c r="M100" s="40" t="n">
        <f aca="false">K100+L100</f>
        <v>150.8</v>
      </c>
      <c r="N100" s="40"/>
      <c r="O100" s="37" t="n">
        <f aca="false">N100+M100</f>
        <v>150.8</v>
      </c>
      <c r="P100" s="40"/>
      <c r="Q100" s="37" t="n">
        <f aca="false">P100+O100</f>
        <v>150.8</v>
      </c>
      <c r="R100" s="40"/>
      <c r="S100" s="37" t="n">
        <f aca="false">R100+Q100</f>
        <v>150.8</v>
      </c>
      <c r="T100" s="40"/>
      <c r="U100" s="37" t="n">
        <f aca="false">T100+S100</f>
        <v>150.8</v>
      </c>
      <c r="V100" s="40"/>
      <c r="W100" s="37" t="n">
        <f aca="false">V100+U100</f>
        <v>150.8</v>
      </c>
      <c r="X100" s="40"/>
      <c r="Y100" s="37" t="n">
        <f aca="false">X100+W100</f>
        <v>150.8</v>
      </c>
      <c r="Z100" s="40"/>
      <c r="AA100" s="37" t="n">
        <f aca="false">Z100+Y100</f>
        <v>150.8</v>
      </c>
      <c r="AB100" s="40"/>
      <c r="AC100" s="37" t="n">
        <f aca="false">AB100+AA100</f>
        <v>150.8</v>
      </c>
      <c r="AD100" s="40"/>
      <c r="AE100" s="37" t="n">
        <f aca="false">AD100+AC100</f>
        <v>150.8</v>
      </c>
      <c r="AF100" s="40" t="n">
        <v>-54.9</v>
      </c>
      <c r="AG100" s="37" t="n">
        <f aca="false">AF100+AE100</f>
        <v>95.9</v>
      </c>
      <c r="AH100" s="40"/>
      <c r="AI100" s="37" t="n">
        <f aca="false">AH100+AG100</f>
        <v>95.9</v>
      </c>
      <c r="AJ100" s="40"/>
      <c r="AK100" s="37" t="n">
        <f aca="false">AJ100+AI100</f>
        <v>95.9</v>
      </c>
    </row>
    <row r="101" customFormat="false" ht="42" hidden="false" customHeight="false" outlineLevel="0" collapsed="false">
      <c r="B101" s="28"/>
      <c r="C101" s="52" t="s">
        <v>121</v>
      </c>
      <c r="D101" s="51" t="n">
        <v>902</v>
      </c>
      <c r="E101" s="39" t="s">
        <v>25</v>
      </c>
      <c r="F101" s="51" t="n">
        <v>13</v>
      </c>
      <c r="G101" s="51" t="s">
        <v>122</v>
      </c>
      <c r="H101" s="51"/>
      <c r="I101" s="40" t="n">
        <f aca="false">I103</f>
        <v>0</v>
      </c>
      <c r="J101" s="40" t="n">
        <f aca="false">J103</f>
        <v>0.8</v>
      </c>
      <c r="K101" s="40" t="n">
        <f aca="false">I101+J101</f>
        <v>0.8</v>
      </c>
      <c r="L101" s="40" t="n">
        <f aca="false">L103</f>
        <v>0</v>
      </c>
      <c r="M101" s="40" t="n">
        <f aca="false">K101+L101</f>
        <v>0.8</v>
      </c>
      <c r="N101" s="40" t="n">
        <f aca="false">N103</f>
        <v>50</v>
      </c>
      <c r="O101" s="37" t="n">
        <f aca="false">N101+M101</f>
        <v>50.8</v>
      </c>
      <c r="P101" s="40" t="n">
        <f aca="false">P103</f>
        <v>0</v>
      </c>
      <c r="Q101" s="37" t="n">
        <f aca="false">P101+O101</f>
        <v>50.8</v>
      </c>
      <c r="R101" s="40" t="n">
        <f aca="false">R103</f>
        <v>0</v>
      </c>
      <c r="S101" s="37" t="n">
        <f aca="false">R101+Q101</f>
        <v>50.8</v>
      </c>
      <c r="T101" s="40" t="n">
        <f aca="false">T103</f>
        <v>25.2</v>
      </c>
      <c r="U101" s="37" t="n">
        <f aca="false">T101+S101</f>
        <v>76</v>
      </c>
      <c r="V101" s="40" t="n">
        <f aca="false">V103</f>
        <v>0</v>
      </c>
      <c r="W101" s="37" t="n">
        <f aca="false">V101+U101</f>
        <v>76</v>
      </c>
      <c r="X101" s="40" t="n">
        <f aca="false">X103</f>
        <v>0</v>
      </c>
      <c r="Y101" s="37" t="n">
        <f aca="false">X101+W101</f>
        <v>76</v>
      </c>
      <c r="Z101" s="40" t="n">
        <f aca="false">Z103</f>
        <v>0</v>
      </c>
      <c r="AA101" s="37" t="n">
        <f aca="false">Z101+Y101</f>
        <v>76</v>
      </c>
      <c r="AB101" s="40" t="n">
        <f aca="false">AB103</f>
        <v>0</v>
      </c>
      <c r="AC101" s="37" t="n">
        <f aca="false">AB101+AA101</f>
        <v>76</v>
      </c>
      <c r="AD101" s="40" t="n">
        <f aca="false">AD103</f>
        <v>0</v>
      </c>
      <c r="AE101" s="37" t="n">
        <f aca="false">AD101+AC101</f>
        <v>76</v>
      </c>
      <c r="AF101" s="40" t="n">
        <f aca="false">AF103</f>
        <v>7.5</v>
      </c>
      <c r="AG101" s="37" t="n">
        <f aca="false">AF101+AE101</f>
        <v>83.5</v>
      </c>
      <c r="AH101" s="40" t="n">
        <f aca="false">AH103</f>
        <v>0</v>
      </c>
      <c r="AI101" s="37" t="n">
        <f aca="false">AH101+AG101</f>
        <v>83.5</v>
      </c>
      <c r="AJ101" s="40" t="n">
        <f aca="false">AJ102+AJ103</f>
        <v>39.1</v>
      </c>
      <c r="AK101" s="37" t="n">
        <f aca="false">AJ101+AI101</f>
        <v>122.6</v>
      </c>
    </row>
    <row r="102" customFormat="false" ht="42" hidden="false" customHeight="false" outlineLevel="0" collapsed="false">
      <c r="B102" s="28"/>
      <c r="C102" s="38" t="s">
        <v>51</v>
      </c>
      <c r="D102" s="51" t="n">
        <v>902</v>
      </c>
      <c r="E102" s="39" t="s">
        <v>25</v>
      </c>
      <c r="F102" s="51" t="n">
        <v>13</v>
      </c>
      <c r="G102" s="51" t="s">
        <v>122</v>
      </c>
      <c r="H102" s="51" t="n">
        <v>200</v>
      </c>
      <c r="I102" s="40"/>
      <c r="J102" s="40"/>
      <c r="K102" s="40"/>
      <c r="L102" s="40"/>
      <c r="M102" s="40"/>
      <c r="N102" s="40"/>
      <c r="O102" s="37"/>
      <c r="P102" s="40"/>
      <c r="Q102" s="37"/>
      <c r="R102" s="40"/>
      <c r="S102" s="37"/>
      <c r="T102" s="40"/>
      <c r="U102" s="37"/>
      <c r="V102" s="40"/>
      <c r="W102" s="37"/>
      <c r="X102" s="40"/>
      <c r="Y102" s="37"/>
      <c r="Z102" s="40"/>
      <c r="AA102" s="37"/>
      <c r="AB102" s="40"/>
      <c r="AC102" s="37"/>
      <c r="AD102" s="40"/>
      <c r="AE102" s="37"/>
      <c r="AF102" s="40"/>
      <c r="AG102" s="37"/>
      <c r="AH102" s="40"/>
      <c r="AI102" s="37"/>
      <c r="AJ102" s="40" t="n">
        <v>39.1</v>
      </c>
      <c r="AK102" s="37" t="n">
        <f aca="false">AJ102+AI102</f>
        <v>39.1</v>
      </c>
    </row>
    <row r="103" customFormat="false" ht="21" hidden="false" customHeight="false" outlineLevel="0" collapsed="false">
      <c r="B103" s="28"/>
      <c r="C103" s="52" t="s">
        <v>53</v>
      </c>
      <c r="D103" s="51" t="n">
        <v>902</v>
      </c>
      <c r="E103" s="39" t="s">
        <v>25</v>
      </c>
      <c r="F103" s="51" t="n">
        <v>13</v>
      </c>
      <c r="G103" s="51" t="s">
        <v>122</v>
      </c>
      <c r="H103" s="51" t="n">
        <v>800</v>
      </c>
      <c r="I103" s="40"/>
      <c r="J103" s="40" t="n">
        <v>0.8</v>
      </c>
      <c r="K103" s="40" t="n">
        <f aca="false">I103+J103</f>
        <v>0.8</v>
      </c>
      <c r="L103" s="40"/>
      <c r="M103" s="40" t="n">
        <f aca="false">K103+L103</f>
        <v>0.8</v>
      </c>
      <c r="N103" s="40" t="n">
        <v>50</v>
      </c>
      <c r="O103" s="37" t="n">
        <f aca="false">N103+M103</f>
        <v>50.8</v>
      </c>
      <c r="P103" s="40"/>
      <c r="Q103" s="37" t="n">
        <f aca="false">P103+O103</f>
        <v>50.8</v>
      </c>
      <c r="R103" s="40"/>
      <c r="S103" s="37" t="n">
        <f aca="false">R103+Q103</f>
        <v>50.8</v>
      </c>
      <c r="T103" s="40" t="n">
        <v>25.2</v>
      </c>
      <c r="U103" s="37" t="n">
        <f aca="false">T103+S103</f>
        <v>76</v>
      </c>
      <c r="V103" s="40"/>
      <c r="W103" s="37" t="n">
        <f aca="false">V103+U103</f>
        <v>76</v>
      </c>
      <c r="X103" s="40"/>
      <c r="Y103" s="37" t="n">
        <f aca="false">X103+W103</f>
        <v>76</v>
      </c>
      <c r="Z103" s="40"/>
      <c r="AA103" s="37" t="n">
        <f aca="false">Z103+Y103</f>
        <v>76</v>
      </c>
      <c r="AB103" s="40"/>
      <c r="AC103" s="37" t="n">
        <f aca="false">AB103+AA103</f>
        <v>76</v>
      </c>
      <c r="AD103" s="40"/>
      <c r="AE103" s="37" t="n">
        <f aca="false">AD103+AC103</f>
        <v>76</v>
      </c>
      <c r="AF103" s="40" t="n">
        <v>7.5</v>
      </c>
      <c r="AG103" s="37" t="n">
        <f aca="false">AF103+AE103</f>
        <v>83.5</v>
      </c>
      <c r="AH103" s="40"/>
      <c r="AI103" s="37" t="n">
        <f aca="false">AH103+AG103</f>
        <v>83.5</v>
      </c>
      <c r="AJ103" s="40"/>
      <c r="AK103" s="37" t="n">
        <f aca="false">AJ103+AI103</f>
        <v>83.5</v>
      </c>
    </row>
    <row r="104" customFormat="false" ht="42" hidden="false" customHeight="false" outlineLevel="0" collapsed="false">
      <c r="B104" s="28"/>
      <c r="C104" s="38" t="s">
        <v>123</v>
      </c>
      <c r="D104" s="39" t="s">
        <v>27</v>
      </c>
      <c r="E104" s="39" t="s">
        <v>25</v>
      </c>
      <c r="F104" s="39" t="s">
        <v>85</v>
      </c>
      <c r="G104" s="39" t="s">
        <v>124</v>
      </c>
      <c r="H104" s="39"/>
      <c r="I104" s="40" t="n">
        <f aca="false">I105</f>
        <v>428</v>
      </c>
      <c r="J104" s="40" t="n">
        <f aca="false">J105</f>
        <v>0</v>
      </c>
      <c r="K104" s="40" t="n">
        <f aca="false">I104+J104</f>
        <v>428</v>
      </c>
      <c r="L104" s="40" t="n">
        <f aca="false">L105</f>
        <v>0</v>
      </c>
      <c r="M104" s="40" t="n">
        <f aca="false">K104+L104</f>
        <v>428</v>
      </c>
      <c r="N104" s="40" t="n">
        <f aca="false">N105</f>
        <v>0</v>
      </c>
      <c r="O104" s="37" t="n">
        <f aca="false">N104+M104</f>
        <v>428</v>
      </c>
      <c r="P104" s="40" t="n">
        <f aca="false">P105</f>
        <v>0</v>
      </c>
      <c r="Q104" s="37" t="n">
        <f aca="false">P104+O104</f>
        <v>428</v>
      </c>
      <c r="R104" s="40" t="n">
        <f aca="false">R105</f>
        <v>0</v>
      </c>
      <c r="S104" s="37" t="n">
        <f aca="false">R104+Q104</f>
        <v>428</v>
      </c>
      <c r="T104" s="40" t="n">
        <f aca="false">T105</f>
        <v>0</v>
      </c>
      <c r="U104" s="37" t="n">
        <f aca="false">T104+S104</f>
        <v>428</v>
      </c>
      <c r="V104" s="40" t="n">
        <f aca="false">V105</f>
        <v>0</v>
      </c>
      <c r="W104" s="37" t="n">
        <f aca="false">V104+U104</f>
        <v>428</v>
      </c>
      <c r="X104" s="40" t="n">
        <f aca="false">X105</f>
        <v>0</v>
      </c>
      <c r="Y104" s="37" t="n">
        <f aca="false">X104+W104</f>
        <v>428</v>
      </c>
      <c r="Z104" s="40" t="n">
        <f aca="false">Z105</f>
        <v>0</v>
      </c>
      <c r="AA104" s="37" t="n">
        <f aca="false">Z104+Y104</f>
        <v>428</v>
      </c>
      <c r="AB104" s="40" t="n">
        <f aca="false">AB105</f>
        <v>0</v>
      </c>
      <c r="AC104" s="37" t="n">
        <f aca="false">AB104+AA104</f>
        <v>428</v>
      </c>
      <c r="AD104" s="40" t="n">
        <f aca="false">AD105</f>
        <v>0</v>
      </c>
      <c r="AE104" s="37" t="n">
        <f aca="false">AD104+AC104</f>
        <v>428</v>
      </c>
      <c r="AF104" s="40" t="n">
        <f aca="false">AF105</f>
        <v>0</v>
      </c>
      <c r="AG104" s="37" t="n">
        <f aca="false">AF104+AE104</f>
        <v>428</v>
      </c>
      <c r="AH104" s="40" t="n">
        <f aca="false">AH105</f>
        <v>0</v>
      </c>
      <c r="AI104" s="37" t="n">
        <f aca="false">AH104+AG104</f>
        <v>428</v>
      </c>
      <c r="AJ104" s="40" t="n">
        <f aca="false">AJ105+AJ107</f>
        <v>219.2</v>
      </c>
      <c r="AK104" s="37" t="n">
        <f aca="false">AJ104+AI104</f>
        <v>647.2</v>
      </c>
    </row>
    <row r="105" customFormat="false" ht="42" hidden="false" customHeight="false" outlineLevel="0" collapsed="false">
      <c r="B105" s="28"/>
      <c r="C105" s="38" t="s">
        <v>125</v>
      </c>
      <c r="D105" s="39" t="s">
        <v>27</v>
      </c>
      <c r="E105" s="39" t="s">
        <v>25</v>
      </c>
      <c r="F105" s="39" t="s">
        <v>85</v>
      </c>
      <c r="G105" s="39" t="s">
        <v>126</v>
      </c>
      <c r="H105" s="39"/>
      <c r="I105" s="40" t="n">
        <f aca="false">I106</f>
        <v>428</v>
      </c>
      <c r="J105" s="40" t="n">
        <f aca="false">J106</f>
        <v>0</v>
      </c>
      <c r="K105" s="40" t="n">
        <f aca="false">I105+J105</f>
        <v>428</v>
      </c>
      <c r="L105" s="40" t="n">
        <f aca="false">L106</f>
        <v>0</v>
      </c>
      <c r="M105" s="40" t="n">
        <f aca="false">K105+L105</f>
        <v>428</v>
      </c>
      <c r="N105" s="40" t="n">
        <f aca="false">N106</f>
        <v>0</v>
      </c>
      <c r="O105" s="37" t="n">
        <f aca="false">N105+M105</f>
        <v>428</v>
      </c>
      <c r="P105" s="40" t="n">
        <f aca="false">P106</f>
        <v>0</v>
      </c>
      <c r="Q105" s="37" t="n">
        <f aca="false">P105+O105</f>
        <v>428</v>
      </c>
      <c r="R105" s="40" t="n">
        <f aca="false">R106</f>
        <v>0</v>
      </c>
      <c r="S105" s="37" t="n">
        <f aca="false">R105+Q105</f>
        <v>428</v>
      </c>
      <c r="T105" s="40" t="n">
        <f aca="false">T106</f>
        <v>0</v>
      </c>
      <c r="U105" s="37" t="n">
        <f aca="false">T105+S105</f>
        <v>428</v>
      </c>
      <c r="V105" s="40" t="n">
        <f aca="false">V106</f>
        <v>0</v>
      </c>
      <c r="W105" s="37" t="n">
        <f aca="false">V105+U105</f>
        <v>428</v>
      </c>
      <c r="X105" s="40" t="n">
        <f aca="false">X106</f>
        <v>0</v>
      </c>
      <c r="Y105" s="37" t="n">
        <f aca="false">X105+W105</f>
        <v>428</v>
      </c>
      <c r="Z105" s="40" t="n">
        <f aca="false">Z106</f>
        <v>0</v>
      </c>
      <c r="AA105" s="37" t="n">
        <f aca="false">Z105+Y105</f>
        <v>428</v>
      </c>
      <c r="AB105" s="40" t="n">
        <f aca="false">AB106</f>
        <v>0</v>
      </c>
      <c r="AC105" s="37" t="n">
        <f aca="false">AB105+AA105</f>
        <v>428</v>
      </c>
      <c r="AD105" s="40" t="n">
        <f aca="false">AD106</f>
        <v>0</v>
      </c>
      <c r="AE105" s="37" t="n">
        <f aca="false">AD105+AC105</f>
        <v>428</v>
      </c>
      <c r="AF105" s="40" t="n">
        <f aca="false">AF106</f>
        <v>0</v>
      </c>
      <c r="AG105" s="37" t="n">
        <f aca="false">AF105+AE105</f>
        <v>428</v>
      </c>
      <c r="AH105" s="40" t="n">
        <f aca="false">AH106</f>
        <v>0</v>
      </c>
      <c r="AI105" s="37" t="n">
        <f aca="false">AH105+AG105</f>
        <v>428</v>
      </c>
      <c r="AJ105" s="40" t="n">
        <f aca="false">AJ106</f>
        <v>0</v>
      </c>
      <c r="AK105" s="37" t="n">
        <f aca="false">AJ105+AI105</f>
        <v>428</v>
      </c>
    </row>
    <row r="106" customFormat="false" ht="42" hidden="false" customHeight="false" outlineLevel="0" collapsed="false">
      <c r="B106" s="28"/>
      <c r="C106" s="38" t="s">
        <v>127</v>
      </c>
      <c r="D106" s="39" t="s">
        <v>27</v>
      </c>
      <c r="E106" s="39" t="s">
        <v>25</v>
      </c>
      <c r="F106" s="39" t="s">
        <v>85</v>
      </c>
      <c r="G106" s="39" t="s">
        <v>126</v>
      </c>
      <c r="H106" s="39" t="s">
        <v>128</v>
      </c>
      <c r="I106" s="40" t="n">
        <v>428</v>
      </c>
      <c r="J106" s="40"/>
      <c r="K106" s="40" t="n">
        <f aca="false">I106+J106</f>
        <v>428</v>
      </c>
      <c r="L106" s="40"/>
      <c r="M106" s="40" t="n">
        <f aca="false">K106+L106</f>
        <v>428</v>
      </c>
      <c r="N106" s="40"/>
      <c r="O106" s="37" t="n">
        <f aca="false">N106+M106</f>
        <v>428</v>
      </c>
      <c r="P106" s="40"/>
      <c r="Q106" s="37" t="n">
        <f aca="false">P106+O106</f>
        <v>428</v>
      </c>
      <c r="R106" s="40"/>
      <c r="S106" s="37" t="n">
        <f aca="false">R106+Q106</f>
        <v>428</v>
      </c>
      <c r="T106" s="40"/>
      <c r="U106" s="37" t="n">
        <f aca="false">T106+S106</f>
        <v>428</v>
      </c>
      <c r="V106" s="40"/>
      <c r="W106" s="37" t="n">
        <f aca="false">V106+U106</f>
        <v>428</v>
      </c>
      <c r="X106" s="40"/>
      <c r="Y106" s="37" t="n">
        <f aca="false">X106+W106</f>
        <v>428</v>
      </c>
      <c r="Z106" s="40"/>
      <c r="AA106" s="37" t="n">
        <f aca="false">Z106+Y106</f>
        <v>428</v>
      </c>
      <c r="AB106" s="40"/>
      <c r="AC106" s="37" t="n">
        <f aca="false">AB106+AA106</f>
        <v>428</v>
      </c>
      <c r="AD106" s="40"/>
      <c r="AE106" s="37" t="n">
        <f aca="false">AD106+AC106</f>
        <v>428</v>
      </c>
      <c r="AF106" s="40"/>
      <c r="AG106" s="37" t="n">
        <f aca="false">AF106+AE106</f>
        <v>428</v>
      </c>
      <c r="AH106" s="40"/>
      <c r="AI106" s="37" t="n">
        <f aca="false">AH106+AG106</f>
        <v>428</v>
      </c>
      <c r="AJ106" s="40"/>
      <c r="AK106" s="37" t="n">
        <f aca="false">AJ106+AI106</f>
        <v>428</v>
      </c>
    </row>
    <row r="107" customFormat="false" ht="84" hidden="false" customHeight="false" outlineLevel="0" collapsed="false">
      <c r="B107" s="28"/>
      <c r="C107" s="38" t="s">
        <v>129</v>
      </c>
      <c r="D107" s="39" t="s">
        <v>27</v>
      </c>
      <c r="E107" s="39" t="s">
        <v>25</v>
      </c>
      <c r="F107" s="39" t="s">
        <v>85</v>
      </c>
      <c r="G107" s="39" t="s">
        <v>130</v>
      </c>
      <c r="H107" s="39"/>
      <c r="I107" s="40"/>
      <c r="J107" s="40"/>
      <c r="K107" s="40"/>
      <c r="L107" s="40"/>
      <c r="M107" s="40"/>
      <c r="N107" s="40"/>
      <c r="O107" s="37"/>
      <c r="P107" s="40"/>
      <c r="Q107" s="37"/>
      <c r="R107" s="40"/>
      <c r="S107" s="37"/>
      <c r="T107" s="40"/>
      <c r="U107" s="37"/>
      <c r="V107" s="40"/>
      <c r="W107" s="37"/>
      <c r="X107" s="40"/>
      <c r="Y107" s="37"/>
      <c r="Z107" s="40"/>
      <c r="AA107" s="37"/>
      <c r="AB107" s="40"/>
      <c r="AC107" s="37"/>
      <c r="AD107" s="40"/>
      <c r="AE107" s="37"/>
      <c r="AF107" s="40"/>
      <c r="AG107" s="37"/>
      <c r="AH107" s="40"/>
      <c r="AI107" s="37"/>
      <c r="AJ107" s="40" t="n">
        <f aca="false">AJ108</f>
        <v>219.2</v>
      </c>
      <c r="AK107" s="37" t="n">
        <f aca="false">AJ107+AI107</f>
        <v>219.2</v>
      </c>
    </row>
    <row r="108" customFormat="false" ht="42" hidden="false" customHeight="false" outlineLevel="0" collapsed="false">
      <c r="B108" s="28"/>
      <c r="C108" s="38" t="s">
        <v>51</v>
      </c>
      <c r="D108" s="39" t="s">
        <v>27</v>
      </c>
      <c r="E108" s="39" t="s">
        <v>25</v>
      </c>
      <c r="F108" s="39" t="s">
        <v>85</v>
      </c>
      <c r="G108" s="39" t="s">
        <v>130</v>
      </c>
      <c r="H108" s="39" t="s">
        <v>52</v>
      </c>
      <c r="I108" s="40"/>
      <c r="J108" s="40"/>
      <c r="K108" s="40"/>
      <c r="L108" s="40"/>
      <c r="M108" s="40"/>
      <c r="N108" s="40"/>
      <c r="O108" s="37"/>
      <c r="P108" s="40"/>
      <c r="Q108" s="37"/>
      <c r="R108" s="40"/>
      <c r="S108" s="37"/>
      <c r="T108" s="40"/>
      <c r="U108" s="37"/>
      <c r="V108" s="40"/>
      <c r="W108" s="37"/>
      <c r="X108" s="40"/>
      <c r="Y108" s="37"/>
      <c r="Z108" s="40"/>
      <c r="AA108" s="37"/>
      <c r="AB108" s="40"/>
      <c r="AC108" s="37"/>
      <c r="AD108" s="40"/>
      <c r="AE108" s="37"/>
      <c r="AF108" s="40"/>
      <c r="AG108" s="37"/>
      <c r="AH108" s="40"/>
      <c r="AI108" s="37"/>
      <c r="AJ108" s="40" t="n">
        <v>219.2</v>
      </c>
      <c r="AK108" s="37" t="n">
        <f aca="false">AJ108+AI108</f>
        <v>219.2</v>
      </c>
    </row>
    <row r="109" customFormat="false" ht="21" hidden="false" customHeight="false" outlineLevel="0" collapsed="false">
      <c r="B109" s="28"/>
      <c r="C109" s="38" t="s">
        <v>131</v>
      </c>
      <c r="D109" s="39" t="n">
        <v>902</v>
      </c>
      <c r="E109" s="39" t="s">
        <v>28</v>
      </c>
      <c r="F109" s="39" t="s">
        <v>132</v>
      </c>
      <c r="G109" s="39"/>
      <c r="H109" s="39"/>
      <c r="I109" s="40" t="n">
        <f aca="false">I110</f>
        <v>20</v>
      </c>
      <c r="J109" s="40" t="n">
        <f aca="false">J110</f>
        <v>0</v>
      </c>
      <c r="K109" s="40" t="n">
        <f aca="false">I109+J109</f>
        <v>20</v>
      </c>
      <c r="L109" s="40" t="n">
        <f aca="false">L110</f>
        <v>0</v>
      </c>
      <c r="M109" s="40" t="n">
        <f aca="false">K109+L109</f>
        <v>20</v>
      </c>
      <c r="N109" s="40" t="n">
        <f aca="false">N110</f>
        <v>0</v>
      </c>
      <c r="O109" s="37" t="n">
        <f aca="false">N109+M109</f>
        <v>20</v>
      </c>
      <c r="P109" s="40" t="n">
        <f aca="false">P110</f>
        <v>0</v>
      </c>
      <c r="Q109" s="37" t="n">
        <f aca="false">P109+O109</f>
        <v>20</v>
      </c>
      <c r="R109" s="40" t="n">
        <f aca="false">R110</f>
        <v>0</v>
      </c>
      <c r="S109" s="37" t="n">
        <f aca="false">R109+Q109</f>
        <v>20</v>
      </c>
      <c r="T109" s="40" t="n">
        <f aca="false">T110</f>
        <v>0</v>
      </c>
      <c r="U109" s="37" t="n">
        <f aca="false">T109+S109</f>
        <v>20</v>
      </c>
      <c r="V109" s="40" t="n">
        <f aca="false">V110</f>
        <v>0</v>
      </c>
      <c r="W109" s="37" t="n">
        <f aca="false">V109+U109</f>
        <v>20</v>
      </c>
      <c r="X109" s="40" t="n">
        <f aca="false">X110</f>
        <v>134.9</v>
      </c>
      <c r="Y109" s="37" t="n">
        <f aca="false">X109+W109</f>
        <v>154.9</v>
      </c>
      <c r="Z109" s="40" t="n">
        <f aca="false">Z110</f>
        <v>0</v>
      </c>
      <c r="AA109" s="37" t="n">
        <f aca="false">Z109+Y109</f>
        <v>154.9</v>
      </c>
      <c r="AB109" s="40" t="n">
        <f aca="false">AB110</f>
        <v>0</v>
      </c>
      <c r="AC109" s="37" t="n">
        <f aca="false">AB109+AA109</f>
        <v>154.9</v>
      </c>
      <c r="AD109" s="40" t="n">
        <f aca="false">AD110</f>
        <v>0</v>
      </c>
      <c r="AE109" s="37" t="n">
        <f aca="false">AD109+AC109</f>
        <v>154.9</v>
      </c>
      <c r="AF109" s="40" t="n">
        <f aca="false">AF110</f>
        <v>0</v>
      </c>
      <c r="AG109" s="37" t="n">
        <f aca="false">AF109+AE109</f>
        <v>154.9</v>
      </c>
      <c r="AH109" s="40" t="n">
        <f aca="false">AH110</f>
        <v>0</v>
      </c>
      <c r="AI109" s="37" t="n">
        <f aca="false">AH109+AG109</f>
        <v>154.9</v>
      </c>
      <c r="AJ109" s="40" t="n">
        <f aca="false">AJ110</f>
        <v>0</v>
      </c>
      <c r="AK109" s="37" t="n">
        <f aca="false">AJ109+AI109</f>
        <v>154.9</v>
      </c>
    </row>
    <row r="110" customFormat="false" ht="21" hidden="false" customHeight="false" outlineLevel="0" collapsed="false">
      <c r="B110" s="28"/>
      <c r="C110" s="38" t="s">
        <v>133</v>
      </c>
      <c r="D110" s="39" t="n">
        <v>902</v>
      </c>
      <c r="E110" s="39" t="s">
        <v>28</v>
      </c>
      <c r="F110" s="39" t="s">
        <v>44</v>
      </c>
      <c r="G110" s="39"/>
      <c r="H110" s="39"/>
      <c r="I110" s="40" t="n">
        <f aca="false">I111</f>
        <v>20</v>
      </c>
      <c r="J110" s="40" t="n">
        <f aca="false">J111</f>
        <v>0</v>
      </c>
      <c r="K110" s="40" t="n">
        <f aca="false">I110+J110</f>
        <v>20</v>
      </c>
      <c r="L110" s="40" t="n">
        <f aca="false">L111</f>
        <v>0</v>
      </c>
      <c r="M110" s="40" t="n">
        <f aca="false">K110+L110</f>
        <v>20</v>
      </c>
      <c r="N110" s="40" t="n">
        <f aca="false">N111</f>
        <v>0</v>
      </c>
      <c r="O110" s="37" t="n">
        <f aca="false">N110+M110</f>
        <v>20</v>
      </c>
      <c r="P110" s="40" t="n">
        <f aca="false">P111</f>
        <v>0</v>
      </c>
      <c r="Q110" s="37" t="n">
        <f aca="false">P110+O110</f>
        <v>20</v>
      </c>
      <c r="R110" s="40" t="n">
        <f aca="false">R111</f>
        <v>0</v>
      </c>
      <c r="S110" s="37" t="n">
        <f aca="false">R110+Q110</f>
        <v>20</v>
      </c>
      <c r="T110" s="40" t="n">
        <f aca="false">T111</f>
        <v>0</v>
      </c>
      <c r="U110" s="37" t="n">
        <f aca="false">T110+S110</f>
        <v>20</v>
      </c>
      <c r="V110" s="40" t="n">
        <f aca="false">V111</f>
        <v>0</v>
      </c>
      <c r="W110" s="37" t="n">
        <f aca="false">V110+U110</f>
        <v>20</v>
      </c>
      <c r="X110" s="40" t="n">
        <f aca="false">X111</f>
        <v>134.9</v>
      </c>
      <c r="Y110" s="37" t="n">
        <f aca="false">X110+W110</f>
        <v>154.9</v>
      </c>
      <c r="Z110" s="40" t="n">
        <f aca="false">Z111</f>
        <v>0</v>
      </c>
      <c r="AA110" s="37" t="n">
        <f aca="false">Z110+Y110</f>
        <v>154.9</v>
      </c>
      <c r="AB110" s="40" t="n">
        <f aca="false">AB111</f>
        <v>0</v>
      </c>
      <c r="AC110" s="37" t="n">
        <f aca="false">AB110+AA110</f>
        <v>154.9</v>
      </c>
      <c r="AD110" s="40" t="n">
        <f aca="false">AD111</f>
        <v>0</v>
      </c>
      <c r="AE110" s="37" t="n">
        <f aca="false">AD110+AC110</f>
        <v>154.9</v>
      </c>
      <c r="AF110" s="40" t="n">
        <f aca="false">AF111</f>
        <v>0</v>
      </c>
      <c r="AG110" s="37" t="n">
        <f aca="false">AF110+AE110</f>
        <v>154.9</v>
      </c>
      <c r="AH110" s="40" t="n">
        <f aca="false">AH111</f>
        <v>0</v>
      </c>
      <c r="AI110" s="37" t="n">
        <f aca="false">AH110+AG110</f>
        <v>154.9</v>
      </c>
      <c r="AJ110" s="40" t="n">
        <f aca="false">AJ111</f>
        <v>0</v>
      </c>
      <c r="AK110" s="37" t="n">
        <f aca="false">AJ110+AI110</f>
        <v>154.9</v>
      </c>
    </row>
    <row r="111" customFormat="false" ht="42" hidden="false" customHeight="false" outlineLevel="0" collapsed="false">
      <c r="B111" s="28"/>
      <c r="C111" s="38" t="s">
        <v>123</v>
      </c>
      <c r="D111" s="39" t="n">
        <v>902</v>
      </c>
      <c r="E111" s="39" t="s">
        <v>28</v>
      </c>
      <c r="F111" s="39" t="s">
        <v>44</v>
      </c>
      <c r="G111" s="39" t="s">
        <v>124</v>
      </c>
      <c r="H111" s="39"/>
      <c r="I111" s="40" t="n">
        <f aca="false">I112</f>
        <v>20</v>
      </c>
      <c r="J111" s="40" t="n">
        <f aca="false">J112</f>
        <v>0</v>
      </c>
      <c r="K111" s="40" t="n">
        <f aca="false">I111+J111</f>
        <v>20</v>
      </c>
      <c r="L111" s="40" t="n">
        <f aca="false">L112</f>
        <v>0</v>
      </c>
      <c r="M111" s="40" t="n">
        <f aca="false">K111+L111</f>
        <v>20</v>
      </c>
      <c r="N111" s="40" t="n">
        <f aca="false">N112</f>
        <v>0</v>
      </c>
      <c r="O111" s="37" t="n">
        <f aca="false">N111+M111</f>
        <v>20</v>
      </c>
      <c r="P111" s="40" t="n">
        <f aca="false">P112</f>
        <v>0</v>
      </c>
      <c r="Q111" s="37" t="n">
        <f aca="false">P111+O111</f>
        <v>20</v>
      </c>
      <c r="R111" s="40" t="n">
        <f aca="false">R112</f>
        <v>0</v>
      </c>
      <c r="S111" s="37" t="n">
        <f aca="false">R111+Q111</f>
        <v>20</v>
      </c>
      <c r="T111" s="40" t="n">
        <f aca="false">T112</f>
        <v>0</v>
      </c>
      <c r="U111" s="37" t="n">
        <f aca="false">T111+S111</f>
        <v>20</v>
      </c>
      <c r="V111" s="40" t="n">
        <f aca="false">V112</f>
        <v>0</v>
      </c>
      <c r="W111" s="37" t="n">
        <f aca="false">V111+U111</f>
        <v>20</v>
      </c>
      <c r="X111" s="40" t="n">
        <f aca="false">X112</f>
        <v>134.9</v>
      </c>
      <c r="Y111" s="37" t="n">
        <f aca="false">X111+W111</f>
        <v>154.9</v>
      </c>
      <c r="Z111" s="40" t="n">
        <f aca="false">Z112</f>
        <v>0</v>
      </c>
      <c r="AA111" s="37" t="n">
        <f aca="false">Z111+Y111</f>
        <v>154.9</v>
      </c>
      <c r="AB111" s="40" t="n">
        <f aca="false">AB112</f>
        <v>0</v>
      </c>
      <c r="AC111" s="37" t="n">
        <f aca="false">AB111+AA111</f>
        <v>154.9</v>
      </c>
      <c r="AD111" s="40" t="n">
        <f aca="false">AD112</f>
        <v>0</v>
      </c>
      <c r="AE111" s="37" t="n">
        <f aca="false">AD111+AC111</f>
        <v>154.9</v>
      </c>
      <c r="AF111" s="40" t="n">
        <f aca="false">AF112</f>
        <v>0</v>
      </c>
      <c r="AG111" s="37" t="n">
        <f aca="false">AF111+AE111</f>
        <v>154.9</v>
      </c>
      <c r="AH111" s="40" t="n">
        <f aca="false">AH112</f>
        <v>0</v>
      </c>
      <c r="AI111" s="37" t="n">
        <f aca="false">AH111+AG111</f>
        <v>154.9</v>
      </c>
      <c r="AJ111" s="40" t="n">
        <f aca="false">AJ112</f>
        <v>0</v>
      </c>
      <c r="AK111" s="37" t="n">
        <f aca="false">AJ111+AI111</f>
        <v>154.9</v>
      </c>
    </row>
    <row r="112" customFormat="false" ht="42" hidden="false" customHeight="false" outlineLevel="0" collapsed="false">
      <c r="B112" s="28"/>
      <c r="C112" s="38" t="s">
        <v>134</v>
      </c>
      <c r="D112" s="39" t="n">
        <v>902</v>
      </c>
      <c r="E112" s="39" t="s">
        <v>28</v>
      </c>
      <c r="F112" s="39" t="s">
        <v>44</v>
      </c>
      <c r="G112" s="39" t="s">
        <v>135</v>
      </c>
      <c r="H112" s="39"/>
      <c r="I112" s="40" t="n">
        <f aca="false">I113</f>
        <v>20</v>
      </c>
      <c r="J112" s="40" t="n">
        <f aca="false">J113</f>
        <v>0</v>
      </c>
      <c r="K112" s="40" t="n">
        <f aca="false">I112+J112</f>
        <v>20</v>
      </c>
      <c r="L112" s="40" t="n">
        <f aca="false">L113</f>
        <v>0</v>
      </c>
      <c r="M112" s="40" t="n">
        <f aca="false">K112+L112</f>
        <v>20</v>
      </c>
      <c r="N112" s="40" t="n">
        <f aca="false">N113</f>
        <v>0</v>
      </c>
      <c r="O112" s="37" t="n">
        <f aca="false">N112+M112</f>
        <v>20</v>
      </c>
      <c r="P112" s="40" t="n">
        <f aca="false">P113</f>
        <v>0</v>
      </c>
      <c r="Q112" s="37" t="n">
        <f aca="false">P112+O112</f>
        <v>20</v>
      </c>
      <c r="R112" s="40" t="n">
        <f aca="false">R113</f>
        <v>0</v>
      </c>
      <c r="S112" s="37" t="n">
        <f aca="false">R112+Q112</f>
        <v>20</v>
      </c>
      <c r="T112" s="40" t="n">
        <f aca="false">T113</f>
        <v>0</v>
      </c>
      <c r="U112" s="37" t="n">
        <f aca="false">T112+S112</f>
        <v>20</v>
      </c>
      <c r="V112" s="40" t="n">
        <f aca="false">V113</f>
        <v>0</v>
      </c>
      <c r="W112" s="37" t="n">
        <f aca="false">V112+U112</f>
        <v>20</v>
      </c>
      <c r="X112" s="40" t="n">
        <f aca="false">X113</f>
        <v>134.9</v>
      </c>
      <c r="Y112" s="37" t="n">
        <f aca="false">X112+W112</f>
        <v>154.9</v>
      </c>
      <c r="Z112" s="40" t="n">
        <f aca="false">Z113</f>
        <v>0</v>
      </c>
      <c r="AA112" s="37" t="n">
        <f aca="false">Z112+Y112</f>
        <v>154.9</v>
      </c>
      <c r="AB112" s="40" t="n">
        <f aca="false">AB113</f>
        <v>0</v>
      </c>
      <c r="AC112" s="37" t="n">
        <f aca="false">AB112+AA112</f>
        <v>154.9</v>
      </c>
      <c r="AD112" s="40" t="n">
        <f aca="false">AD113</f>
        <v>0</v>
      </c>
      <c r="AE112" s="37" t="n">
        <f aca="false">AD112+AC112</f>
        <v>154.9</v>
      </c>
      <c r="AF112" s="40" t="n">
        <f aca="false">AF113</f>
        <v>0</v>
      </c>
      <c r="AG112" s="37" t="n">
        <f aca="false">AF112+AE112</f>
        <v>154.9</v>
      </c>
      <c r="AH112" s="40" t="n">
        <f aca="false">AH113</f>
        <v>0</v>
      </c>
      <c r="AI112" s="37" t="n">
        <f aca="false">AH112+AG112</f>
        <v>154.9</v>
      </c>
      <c r="AJ112" s="40" t="n">
        <f aca="false">AJ113</f>
        <v>0</v>
      </c>
      <c r="AK112" s="37" t="n">
        <f aca="false">AJ112+AI112</f>
        <v>154.9</v>
      </c>
    </row>
    <row r="113" customFormat="false" ht="42" hidden="false" customHeight="false" outlineLevel="0" collapsed="false">
      <c r="B113" s="28"/>
      <c r="C113" s="38" t="s">
        <v>51</v>
      </c>
      <c r="D113" s="39" t="n">
        <v>902</v>
      </c>
      <c r="E113" s="39" t="s">
        <v>28</v>
      </c>
      <c r="F113" s="39" t="s">
        <v>44</v>
      </c>
      <c r="G113" s="39" t="s">
        <v>135</v>
      </c>
      <c r="H113" s="39" t="s">
        <v>52</v>
      </c>
      <c r="I113" s="40" t="n">
        <v>20</v>
      </c>
      <c r="J113" s="40"/>
      <c r="K113" s="40" t="n">
        <f aca="false">I113+J113</f>
        <v>20</v>
      </c>
      <c r="L113" s="40"/>
      <c r="M113" s="40" t="n">
        <f aca="false">K113+L113</f>
        <v>20</v>
      </c>
      <c r="N113" s="40"/>
      <c r="O113" s="37" t="n">
        <f aca="false">N113+M113</f>
        <v>20</v>
      </c>
      <c r="P113" s="40"/>
      <c r="Q113" s="37" t="n">
        <f aca="false">P113+O113</f>
        <v>20</v>
      </c>
      <c r="R113" s="40"/>
      <c r="S113" s="37" t="n">
        <f aca="false">R113+Q113</f>
        <v>20</v>
      </c>
      <c r="T113" s="40"/>
      <c r="U113" s="37" t="n">
        <f aca="false">T113+S113</f>
        <v>20</v>
      </c>
      <c r="V113" s="40"/>
      <c r="W113" s="37" t="n">
        <f aca="false">V113+U113</f>
        <v>20</v>
      </c>
      <c r="X113" s="40" t="n">
        <v>134.9</v>
      </c>
      <c r="Y113" s="37" t="n">
        <f aca="false">X113+W113</f>
        <v>154.9</v>
      </c>
      <c r="Z113" s="40"/>
      <c r="AA113" s="37" t="n">
        <f aca="false">Z113+Y113</f>
        <v>154.9</v>
      </c>
      <c r="AB113" s="40"/>
      <c r="AC113" s="37" t="n">
        <f aca="false">AB113+AA113</f>
        <v>154.9</v>
      </c>
      <c r="AD113" s="40"/>
      <c r="AE113" s="37" t="n">
        <f aca="false">AD113+AC113</f>
        <v>154.9</v>
      </c>
      <c r="AF113" s="40"/>
      <c r="AG113" s="37" t="n">
        <f aca="false">AF113+AE113</f>
        <v>154.9</v>
      </c>
      <c r="AH113" s="40"/>
      <c r="AI113" s="37" t="n">
        <f aca="false">AH113+AG113</f>
        <v>154.9</v>
      </c>
      <c r="AJ113" s="40"/>
      <c r="AK113" s="37" t="n">
        <f aca="false">AJ113+AI113</f>
        <v>154.9</v>
      </c>
    </row>
    <row r="114" customFormat="false" ht="42" hidden="false" customHeight="false" outlineLevel="0" collapsed="false">
      <c r="B114" s="28"/>
      <c r="C114" s="38" t="s">
        <v>136</v>
      </c>
      <c r="D114" s="39" t="n">
        <v>902</v>
      </c>
      <c r="E114" s="39" t="s">
        <v>37</v>
      </c>
      <c r="F114" s="39" t="s">
        <v>132</v>
      </c>
      <c r="G114" s="39"/>
      <c r="H114" s="39"/>
      <c r="I114" s="40" t="n">
        <f aca="false">I115+I133</f>
        <v>23222.4</v>
      </c>
      <c r="J114" s="40" t="n">
        <f aca="false">J115+J133</f>
        <v>0</v>
      </c>
      <c r="K114" s="40" t="n">
        <f aca="false">I114+J114</f>
        <v>23222.4</v>
      </c>
      <c r="L114" s="40" t="n">
        <f aca="false">L115+L133</f>
        <v>0</v>
      </c>
      <c r="M114" s="40" t="n">
        <f aca="false">K114+L114</f>
        <v>23222.4</v>
      </c>
      <c r="N114" s="40" t="n">
        <f aca="false">N115+N133</f>
        <v>0</v>
      </c>
      <c r="O114" s="37" t="n">
        <f aca="false">N114+M114</f>
        <v>23222.4</v>
      </c>
      <c r="P114" s="40" t="n">
        <f aca="false">P115+P133</f>
        <v>0</v>
      </c>
      <c r="Q114" s="37" t="n">
        <f aca="false">P114+O114</f>
        <v>23222.4</v>
      </c>
      <c r="R114" s="40" t="n">
        <f aca="false">R115+R133</f>
        <v>0</v>
      </c>
      <c r="S114" s="37" t="n">
        <f aca="false">R114+Q114</f>
        <v>23222.4</v>
      </c>
      <c r="T114" s="40" t="n">
        <f aca="false">T115+T133</f>
        <v>0</v>
      </c>
      <c r="U114" s="37" t="n">
        <f aca="false">T114+S114</f>
        <v>23222.4</v>
      </c>
      <c r="V114" s="40" t="n">
        <f aca="false">V115+V133</f>
        <v>0</v>
      </c>
      <c r="W114" s="37" t="n">
        <f aca="false">V114+U114</f>
        <v>23222.4</v>
      </c>
      <c r="X114" s="40" t="n">
        <f aca="false">X115+X133</f>
        <v>347.3</v>
      </c>
      <c r="Y114" s="37" t="n">
        <f aca="false">X114+W114</f>
        <v>23569.7</v>
      </c>
      <c r="Z114" s="40" t="n">
        <f aca="false">Z115+Z133</f>
        <v>228.1</v>
      </c>
      <c r="AA114" s="37" t="n">
        <f aca="false">Z114+Y114</f>
        <v>23797.8</v>
      </c>
      <c r="AB114" s="40" t="n">
        <f aca="false">AB115+AB133</f>
        <v>0</v>
      </c>
      <c r="AC114" s="37" t="n">
        <f aca="false">AB114+AA114</f>
        <v>23797.8</v>
      </c>
      <c r="AD114" s="40" t="n">
        <f aca="false">AD115+AD133</f>
        <v>0</v>
      </c>
      <c r="AE114" s="37" t="n">
        <f aca="false">AD114+AC114</f>
        <v>23797.8</v>
      </c>
      <c r="AF114" s="40" t="n">
        <f aca="false">AF115+AF133</f>
        <v>0</v>
      </c>
      <c r="AG114" s="37" t="n">
        <f aca="false">AF114+AE114</f>
        <v>23797.8</v>
      </c>
      <c r="AH114" s="40" t="n">
        <f aca="false">AH115+AH133</f>
        <v>0</v>
      </c>
      <c r="AI114" s="37" t="n">
        <f aca="false">AH114+AG114</f>
        <v>23797.8</v>
      </c>
      <c r="AJ114" s="40" t="n">
        <f aca="false">AJ115+AJ133</f>
        <v>479.7</v>
      </c>
      <c r="AK114" s="37" t="n">
        <f aca="false">AJ114+AI114</f>
        <v>24277.5</v>
      </c>
    </row>
    <row r="115" customFormat="false" ht="63" hidden="false" customHeight="false" outlineLevel="0" collapsed="false">
      <c r="B115" s="28"/>
      <c r="C115" s="38" t="s">
        <v>137</v>
      </c>
      <c r="D115" s="39" t="n">
        <v>902</v>
      </c>
      <c r="E115" s="39" t="s">
        <v>37</v>
      </c>
      <c r="F115" s="39" t="s">
        <v>138</v>
      </c>
      <c r="G115" s="39"/>
      <c r="H115" s="39"/>
      <c r="I115" s="40" t="n">
        <f aca="false">I116</f>
        <v>23126.4</v>
      </c>
      <c r="J115" s="40" t="n">
        <f aca="false">J116</f>
        <v>16</v>
      </c>
      <c r="K115" s="40" t="n">
        <f aca="false">I115+J115</f>
        <v>23142.4</v>
      </c>
      <c r="L115" s="40" t="n">
        <f aca="false">L116</f>
        <v>0</v>
      </c>
      <c r="M115" s="40" t="n">
        <f aca="false">K115+L115</f>
        <v>23142.4</v>
      </c>
      <c r="N115" s="40" t="n">
        <f aca="false">N116</f>
        <v>0</v>
      </c>
      <c r="O115" s="37" t="n">
        <f aca="false">N115+M115</f>
        <v>23142.4</v>
      </c>
      <c r="P115" s="40" t="n">
        <f aca="false">P116</f>
        <v>0</v>
      </c>
      <c r="Q115" s="37" t="n">
        <f aca="false">P115+O115</f>
        <v>23142.4</v>
      </c>
      <c r="R115" s="40" t="n">
        <f aca="false">R116</f>
        <v>0</v>
      </c>
      <c r="S115" s="37" t="n">
        <f aca="false">R115+Q115</f>
        <v>23142.4</v>
      </c>
      <c r="T115" s="40" t="n">
        <f aca="false">T116</f>
        <v>0</v>
      </c>
      <c r="U115" s="37" t="n">
        <f aca="false">T115+S115</f>
        <v>23142.4</v>
      </c>
      <c r="V115" s="40" t="n">
        <f aca="false">V116</f>
        <v>0</v>
      </c>
      <c r="W115" s="37" t="n">
        <f aca="false">V115+U115</f>
        <v>23142.4</v>
      </c>
      <c r="X115" s="40" t="n">
        <f aca="false">X116</f>
        <v>347.3</v>
      </c>
      <c r="Y115" s="37" t="n">
        <f aca="false">X115+W115</f>
        <v>23489.7</v>
      </c>
      <c r="Z115" s="40" t="n">
        <f aca="false">Z116</f>
        <v>228.1</v>
      </c>
      <c r="AA115" s="37" t="n">
        <f aca="false">Z115+Y115</f>
        <v>23717.8</v>
      </c>
      <c r="AB115" s="40" t="n">
        <f aca="false">AB116</f>
        <v>0</v>
      </c>
      <c r="AC115" s="37" t="n">
        <f aca="false">AB115+AA115</f>
        <v>23717.8</v>
      </c>
      <c r="AD115" s="40" t="n">
        <f aca="false">AD116</f>
        <v>0</v>
      </c>
      <c r="AE115" s="37" t="n">
        <f aca="false">AD115+AC115</f>
        <v>23717.8</v>
      </c>
      <c r="AF115" s="40" t="n">
        <f aca="false">AF116</f>
        <v>0</v>
      </c>
      <c r="AG115" s="37" t="n">
        <f aca="false">AF115+AE115</f>
        <v>23717.8</v>
      </c>
      <c r="AH115" s="40" t="n">
        <f aca="false">AH116</f>
        <v>0</v>
      </c>
      <c r="AI115" s="37" t="n">
        <f aca="false">AH115+AG115</f>
        <v>23717.8</v>
      </c>
      <c r="AJ115" s="40" t="n">
        <f aca="false">AJ116</f>
        <v>479.7</v>
      </c>
      <c r="AK115" s="37" t="n">
        <f aca="false">AJ115+AI115</f>
        <v>24197.5</v>
      </c>
    </row>
    <row r="116" customFormat="false" ht="42" hidden="false" customHeight="false" outlineLevel="0" collapsed="false">
      <c r="B116" s="28"/>
      <c r="C116" s="38" t="s">
        <v>139</v>
      </c>
      <c r="D116" s="39" t="s">
        <v>27</v>
      </c>
      <c r="E116" s="39" t="s">
        <v>37</v>
      </c>
      <c r="F116" s="39" t="s">
        <v>138</v>
      </c>
      <c r="G116" s="39" t="s">
        <v>140</v>
      </c>
      <c r="H116" s="39"/>
      <c r="I116" s="40" t="n">
        <f aca="false">I117+I129</f>
        <v>23126.4</v>
      </c>
      <c r="J116" s="40" t="n">
        <f aca="false">J117+J126+J129</f>
        <v>16</v>
      </c>
      <c r="K116" s="40" t="n">
        <f aca="false">I116+J116</f>
        <v>23142.4</v>
      </c>
      <c r="L116" s="40" t="n">
        <f aca="false">L117+L126+L129</f>
        <v>0</v>
      </c>
      <c r="M116" s="40" t="n">
        <f aca="false">K116+L116</f>
        <v>23142.4</v>
      </c>
      <c r="N116" s="40" t="n">
        <f aca="false">N117+N126+N129</f>
        <v>0</v>
      </c>
      <c r="O116" s="37" t="n">
        <f aca="false">N116+M116</f>
        <v>23142.4</v>
      </c>
      <c r="P116" s="40" t="n">
        <f aca="false">P117+P126+P129</f>
        <v>0</v>
      </c>
      <c r="Q116" s="37" t="n">
        <f aca="false">P116+O116</f>
        <v>23142.4</v>
      </c>
      <c r="R116" s="40" t="n">
        <f aca="false">R117+R126+R129</f>
        <v>0</v>
      </c>
      <c r="S116" s="37" t="n">
        <f aca="false">R116+Q116</f>
        <v>23142.4</v>
      </c>
      <c r="T116" s="40" t="n">
        <f aca="false">T117+T126+T129</f>
        <v>0</v>
      </c>
      <c r="U116" s="37" t="n">
        <f aca="false">T116+S116</f>
        <v>23142.4</v>
      </c>
      <c r="V116" s="40" t="n">
        <f aca="false">V117+V126+V129</f>
        <v>0</v>
      </c>
      <c r="W116" s="37" t="n">
        <f aca="false">V116+U116</f>
        <v>23142.4</v>
      </c>
      <c r="X116" s="40" t="n">
        <f aca="false">X117+X126+X129</f>
        <v>347.3</v>
      </c>
      <c r="Y116" s="37" t="n">
        <f aca="false">X116+W116</f>
        <v>23489.7</v>
      </c>
      <c r="Z116" s="40" t="n">
        <f aca="false">Z117+Z126+Z129</f>
        <v>228.1</v>
      </c>
      <c r="AA116" s="37" t="n">
        <f aca="false">Z116+Y116</f>
        <v>23717.8</v>
      </c>
      <c r="AB116" s="40" t="n">
        <f aca="false">AB117+AB126+AB129</f>
        <v>0</v>
      </c>
      <c r="AC116" s="37" t="n">
        <f aca="false">AB116+AA116</f>
        <v>23717.8</v>
      </c>
      <c r="AD116" s="40" t="n">
        <f aca="false">AD117+AD126+AD129</f>
        <v>0</v>
      </c>
      <c r="AE116" s="37" t="n">
        <f aca="false">AD116+AC116</f>
        <v>23717.8</v>
      </c>
      <c r="AF116" s="40" t="n">
        <f aca="false">AF117+AF126+AF129</f>
        <v>0</v>
      </c>
      <c r="AG116" s="37" t="n">
        <f aca="false">AF116+AE116</f>
        <v>23717.8</v>
      </c>
      <c r="AH116" s="40" t="n">
        <f aca="false">AH117+AH126+AH129</f>
        <v>0</v>
      </c>
      <c r="AI116" s="37" t="n">
        <f aca="false">AH116+AG116</f>
        <v>23717.8</v>
      </c>
      <c r="AJ116" s="40" t="n">
        <f aca="false">AJ117+AJ126+AJ129</f>
        <v>479.7</v>
      </c>
      <c r="AK116" s="37" t="n">
        <f aca="false">AJ116+AI116</f>
        <v>24197.5</v>
      </c>
    </row>
    <row r="117" customFormat="false" ht="63" hidden="false" customHeight="false" outlineLevel="0" collapsed="false">
      <c r="B117" s="28"/>
      <c r="C117" s="38" t="s">
        <v>141</v>
      </c>
      <c r="D117" s="39" t="s">
        <v>27</v>
      </c>
      <c r="E117" s="39" t="s">
        <v>37</v>
      </c>
      <c r="F117" s="39" t="s">
        <v>138</v>
      </c>
      <c r="G117" s="39" t="s">
        <v>142</v>
      </c>
      <c r="H117" s="39"/>
      <c r="I117" s="40" t="n">
        <f aca="false">I118+I122+I124</f>
        <v>23082.9</v>
      </c>
      <c r="J117" s="40" t="n">
        <f aca="false">J118+J122+J124</f>
        <v>0</v>
      </c>
      <c r="K117" s="40" t="n">
        <f aca="false">I117+J117</f>
        <v>23082.9</v>
      </c>
      <c r="L117" s="40" t="n">
        <f aca="false">L118+L122+L124</f>
        <v>0</v>
      </c>
      <c r="M117" s="40" t="n">
        <f aca="false">K117+L117</f>
        <v>23082.9</v>
      </c>
      <c r="N117" s="40" t="n">
        <f aca="false">N118+N122+N124</f>
        <v>0</v>
      </c>
      <c r="O117" s="37" t="n">
        <f aca="false">N117+M117</f>
        <v>23082.9</v>
      </c>
      <c r="P117" s="40" t="n">
        <f aca="false">P118+P122+P124</f>
        <v>0</v>
      </c>
      <c r="Q117" s="37" t="n">
        <f aca="false">P117+O117</f>
        <v>23082.9</v>
      </c>
      <c r="R117" s="40" t="n">
        <f aca="false">R118+R122+R124</f>
        <v>0</v>
      </c>
      <c r="S117" s="37" t="n">
        <f aca="false">R117+Q117</f>
        <v>23082.9</v>
      </c>
      <c r="T117" s="40" t="n">
        <f aca="false">T118+T122+T124</f>
        <v>0</v>
      </c>
      <c r="U117" s="37" t="n">
        <f aca="false">T117+S117</f>
        <v>23082.9</v>
      </c>
      <c r="V117" s="40" t="n">
        <f aca="false">V118+V122+V124</f>
        <v>0</v>
      </c>
      <c r="W117" s="37" t="n">
        <f aca="false">V117+U117</f>
        <v>23082.9</v>
      </c>
      <c r="X117" s="40" t="n">
        <f aca="false">X118+X122+X124</f>
        <v>347.3</v>
      </c>
      <c r="Y117" s="37" t="n">
        <f aca="false">X117+W117</f>
        <v>23430.2</v>
      </c>
      <c r="Z117" s="40" t="n">
        <f aca="false">Z118+Z122+Z124</f>
        <v>228.1</v>
      </c>
      <c r="AA117" s="37" t="n">
        <f aca="false">Z117+Y117</f>
        <v>23658.3</v>
      </c>
      <c r="AB117" s="40" t="n">
        <f aca="false">AB118+AB122+AB124</f>
        <v>0</v>
      </c>
      <c r="AC117" s="37" t="n">
        <f aca="false">AB117+AA117</f>
        <v>23658.3</v>
      </c>
      <c r="AD117" s="40" t="n">
        <f aca="false">AD118+AD122+AD124</f>
        <v>0</v>
      </c>
      <c r="AE117" s="37" t="n">
        <f aca="false">AD117+AC117</f>
        <v>23658.3</v>
      </c>
      <c r="AF117" s="40" t="n">
        <f aca="false">AF118+AF122+AF124</f>
        <v>0</v>
      </c>
      <c r="AG117" s="37" t="n">
        <f aca="false">AF117+AE117</f>
        <v>23658.3</v>
      </c>
      <c r="AH117" s="40" t="n">
        <f aca="false">AH118+AH122+AH124</f>
        <v>0</v>
      </c>
      <c r="AI117" s="37" t="n">
        <f aca="false">AH117+AG117</f>
        <v>23658.3</v>
      </c>
      <c r="AJ117" s="40" t="n">
        <f aca="false">AJ118+AJ122+AJ124</f>
        <v>479.7</v>
      </c>
      <c r="AK117" s="37" t="n">
        <f aca="false">AJ117+AI117</f>
        <v>24138</v>
      </c>
    </row>
    <row r="118" customFormat="false" ht="84" hidden="false" customHeight="false" outlineLevel="0" collapsed="false">
      <c r="B118" s="28"/>
      <c r="C118" s="38" t="s">
        <v>143</v>
      </c>
      <c r="D118" s="39" t="n">
        <v>902</v>
      </c>
      <c r="E118" s="39" t="s">
        <v>37</v>
      </c>
      <c r="F118" s="39" t="s">
        <v>138</v>
      </c>
      <c r="G118" s="39" t="s">
        <v>144</v>
      </c>
      <c r="H118" s="39"/>
      <c r="I118" s="40" t="n">
        <f aca="false">I119+I120+I121</f>
        <v>19970.5</v>
      </c>
      <c r="J118" s="40" t="n">
        <f aca="false">J119+J120+J121</f>
        <v>0</v>
      </c>
      <c r="K118" s="40" t="n">
        <f aca="false">I118+J118</f>
        <v>19970.5</v>
      </c>
      <c r="L118" s="40" t="n">
        <f aca="false">L119+L120+L121</f>
        <v>0</v>
      </c>
      <c r="M118" s="40" t="n">
        <f aca="false">K118+L118</f>
        <v>19970.5</v>
      </c>
      <c r="N118" s="40" t="n">
        <f aca="false">N119+N120+N121</f>
        <v>0</v>
      </c>
      <c r="O118" s="37" t="n">
        <f aca="false">N118+M118</f>
        <v>19970.5</v>
      </c>
      <c r="P118" s="40" t="n">
        <f aca="false">P119+P120+P121</f>
        <v>0</v>
      </c>
      <c r="Q118" s="37" t="n">
        <f aca="false">P118+O118</f>
        <v>19970.5</v>
      </c>
      <c r="R118" s="40" t="n">
        <f aca="false">R119+R120+R121</f>
        <v>0</v>
      </c>
      <c r="S118" s="37" t="n">
        <f aca="false">R118+Q118</f>
        <v>19970.5</v>
      </c>
      <c r="T118" s="40" t="n">
        <f aca="false">T119+T120+T121</f>
        <v>0</v>
      </c>
      <c r="U118" s="37" t="n">
        <f aca="false">T118+S118</f>
        <v>19970.5</v>
      </c>
      <c r="V118" s="40" t="n">
        <f aca="false">V119+V120+V121</f>
        <v>0</v>
      </c>
      <c r="W118" s="37" t="n">
        <f aca="false">V118+U118</f>
        <v>19970.5</v>
      </c>
      <c r="X118" s="40" t="n">
        <f aca="false">X119+X120+X121</f>
        <v>347.3</v>
      </c>
      <c r="Y118" s="37" t="n">
        <f aca="false">X118+W118</f>
        <v>20317.8</v>
      </c>
      <c r="Z118" s="40" t="n">
        <f aca="false">Z119+Z120+Z121</f>
        <v>228.1</v>
      </c>
      <c r="AA118" s="37" t="n">
        <f aca="false">Z118+Y118</f>
        <v>20545.9</v>
      </c>
      <c r="AB118" s="40" t="n">
        <f aca="false">AB119+AB120+AB121</f>
        <v>0</v>
      </c>
      <c r="AC118" s="37" t="n">
        <f aca="false">AB118+AA118</f>
        <v>20545.9</v>
      </c>
      <c r="AD118" s="40" t="n">
        <f aca="false">AD119+AD120+AD121</f>
        <v>0</v>
      </c>
      <c r="AE118" s="37" t="n">
        <f aca="false">AD118+AC118</f>
        <v>20545.9</v>
      </c>
      <c r="AF118" s="40" t="n">
        <f aca="false">AF119+AF120+AF121</f>
        <v>0</v>
      </c>
      <c r="AG118" s="37" t="n">
        <f aca="false">AF118+AE118</f>
        <v>20545.9</v>
      </c>
      <c r="AH118" s="40" t="n">
        <f aca="false">AH119+AH120+AH121</f>
        <v>0</v>
      </c>
      <c r="AI118" s="37" t="n">
        <f aca="false">AH118+AG118</f>
        <v>20545.9</v>
      </c>
      <c r="AJ118" s="40" t="n">
        <f aca="false">AJ119+AJ120+AJ121</f>
        <v>479.7</v>
      </c>
      <c r="AK118" s="37" t="n">
        <f aca="false">AJ118+AI118</f>
        <v>21025.6</v>
      </c>
    </row>
    <row r="119" customFormat="false" ht="105" hidden="false" customHeight="false" outlineLevel="0" collapsed="false">
      <c r="B119" s="28"/>
      <c r="C119" s="43" t="s">
        <v>34</v>
      </c>
      <c r="D119" s="39" t="n">
        <v>902</v>
      </c>
      <c r="E119" s="39" t="s">
        <v>37</v>
      </c>
      <c r="F119" s="39" t="s">
        <v>138</v>
      </c>
      <c r="G119" s="39" t="s">
        <v>144</v>
      </c>
      <c r="H119" s="39" t="s">
        <v>35</v>
      </c>
      <c r="I119" s="40" t="n">
        <v>18018</v>
      </c>
      <c r="J119" s="40"/>
      <c r="K119" s="40" t="n">
        <f aca="false">I119+J119</f>
        <v>18018</v>
      </c>
      <c r="L119" s="40"/>
      <c r="M119" s="40" t="n">
        <f aca="false">K119+L119</f>
        <v>18018</v>
      </c>
      <c r="N119" s="40"/>
      <c r="O119" s="37" t="n">
        <f aca="false">N119+M119</f>
        <v>18018</v>
      </c>
      <c r="P119" s="40"/>
      <c r="Q119" s="37" t="n">
        <f aca="false">P119+O119</f>
        <v>18018</v>
      </c>
      <c r="R119" s="40"/>
      <c r="S119" s="37" t="n">
        <f aca="false">R119+Q119</f>
        <v>18018</v>
      </c>
      <c r="T119" s="40"/>
      <c r="U119" s="37" t="n">
        <f aca="false">T119+S119</f>
        <v>18018</v>
      </c>
      <c r="V119" s="40"/>
      <c r="W119" s="37" t="n">
        <f aca="false">V119+U119</f>
        <v>18018</v>
      </c>
      <c r="X119" s="40" t="n">
        <v>347.3</v>
      </c>
      <c r="Y119" s="37" t="n">
        <f aca="false">X119+W119</f>
        <v>18365.3</v>
      </c>
      <c r="Z119" s="40" t="n">
        <v>228.1</v>
      </c>
      <c r="AA119" s="37" t="n">
        <f aca="false">Z119+Y119</f>
        <v>18593.4</v>
      </c>
      <c r="AB119" s="40"/>
      <c r="AC119" s="37" t="n">
        <f aca="false">AB119+AA119</f>
        <v>18593.4</v>
      </c>
      <c r="AD119" s="40"/>
      <c r="AE119" s="37" t="n">
        <f aca="false">AD119+AC119</f>
        <v>18593.4</v>
      </c>
      <c r="AF119" s="40"/>
      <c r="AG119" s="37" t="n">
        <f aca="false">AF119+AE119</f>
        <v>18593.4</v>
      </c>
      <c r="AH119" s="40"/>
      <c r="AI119" s="37" t="n">
        <f aca="false">AH119+AG119</f>
        <v>18593.4</v>
      </c>
      <c r="AJ119" s="40" t="n">
        <v>500</v>
      </c>
      <c r="AK119" s="37" t="n">
        <f aca="false">AJ119+AI119</f>
        <v>19093.4</v>
      </c>
    </row>
    <row r="120" customFormat="false" ht="42" hidden="false" customHeight="false" outlineLevel="0" collapsed="false">
      <c r="B120" s="28"/>
      <c r="C120" s="38" t="s">
        <v>51</v>
      </c>
      <c r="D120" s="39" t="n">
        <v>902</v>
      </c>
      <c r="E120" s="39" t="s">
        <v>37</v>
      </c>
      <c r="F120" s="39" t="s">
        <v>138</v>
      </c>
      <c r="G120" s="39" t="s">
        <v>144</v>
      </c>
      <c r="H120" s="39" t="s">
        <v>52</v>
      </c>
      <c r="I120" s="40" t="n">
        <v>1919.9</v>
      </c>
      <c r="J120" s="40"/>
      <c r="K120" s="40" t="n">
        <f aca="false">I120+J120</f>
        <v>1919.9</v>
      </c>
      <c r="L120" s="40"/>
      <c r="M120" s="40" t="n">
        <f aca="false">K120+L120</f>
        <v>1919.9</v>
      </c>
      <c r="N120" s="40"/>
      <c r="O120" s="37" t="n">
        <f aca="false">N120+M120</f>
        <v>1919.9</v>
      </c>
      <c r="P120" s="40"/>
      <c r="Q120" s="37" t="n">
        <f aca="false">P120+O120</f>
        <v>1919.9</v>
      </c>
      <c r="R120" s="40"/>
      <c r="S120" s="37" t="n">
        <f aca="false">R120+Q120</f>
        <v>1919.9</v>
      </c>
      <c r="T120" s="40"/>
      <c r="U120" s="37" t="n">
        <f aca="false">T120+S120</f>
        <v>1919.9</v>
      </c>
      <c r="V120" s="40"/>
      <c r="W120" s="37" t="n">
        <f aca="false">V120+U120</f>
        <v>1919.9</v>
      </c>
      <c r="X120" s="40"/>
      <c r="Y120" s="37" t="n">
        <f aca="false">X120+W120</f>
        <v>1919.9</v>
      </c>
      <c r="Z120" s="40"/>
      <c r="AA120" s="37" t="n">
        <f aca="false">Z120+Y120</f>
        <v>1919.9</v>
      </c>
      <c r="AB120" s="40"/>
      <c r="AC120" s="37" t="n">
        <f aca="false">AB120+AA120</f>
        <v>1919.9</v>
      </c>
      <c r="AD120" s="40"/>
      <c r="AE120" s="37" t="n">
        <f aca="false">AD120+AC120</f>
        <v>1919.9</v>
      </c>
      <c r="AF120" s="40"/>
      <c r="AG120" s="37" t="n">
        <f aca="false">AF120+AE120</f>
        <v>1919.9</v>
      </c>
      <c r="AH120" s="40"/>
      <c r="AI120" s="37" t="n">
        <f aca="false">AH120+AG120</f>
        <v>1919.9</v>
      </c>
      <c r="AJ120" s="40" t="n">
        <v>-20.3</v>
      </c>
      <c r="AK120" s="37" t="n">
        <f aca="false">AJ120+AI120</f>
        <v>1899.6</v>
      </c>
    </row>
    <row r="121" customFormat="false" ht="21" hidden="false" customHeight="false" outlineLevel="0" collapsed="false">
      <c r="B121" s="28"/>
      <c r="C121" s="38" t="s">
        <v>53</v>
      </c>
      <c r="D121" s="39" t="n">
        <v>902</v>
      </c>
      <c r="E121" s="39" t="s">
        <v>37</v>
      </c>
      <c r="F121" s="39" t="s">
        <v>138</v>
      </c>
      <c r="G121" s="39" t="s">
        <v>144</v>
      </c>
      <c r="H121" s="39" t="s">
        <v>54</v>
      </c>
      <c r="I121" s="40" t="n">
        <v>32.6</v>
      </c>
      <c r="J121" s="40"/>
      <c r="K121" s="40" t="n">
        <f aca="false">I121+J121</f>
        <v>32.6</v>
      </c>
      <c r="L121" s="40"/>
      <c r="M121" s="40" t="n">
        <f aca="false">K121+L121</f>
        <v>32.6</v>
      </c>
      <c r="N121" s="40"/>
      <c r="O121" s="37" t="n">
        <f aca="false">N121+M121</f>
        <v>32.6</v>
      </c>
      <c r="P121" s="40"/>
      <c r="Q121" s="37" t="n">
        <f aca="false">P121+O121</f>
        <v>32.6</v>
      </c>
      <c r="R121" s="40"/>
      <c r="S121" s="37" t="n">
        <f aca="false">R121+Q121</f>
        <v>32.6</v>
      </c>
      <c r="T121" s="40"/>
      <c r="U121" s="37" t="n">
        <f aca="false">T121+S121</f>
        <v>32.6</v>
      </c>
      <c r="V121" s="40"/>
      <c r="W121" s="37" t="n">
        <f aca="false">V121+U121</f>
        <v>32.6</v>
      </c>
      <c r="X121" s="40"/>
      <c r="Y121" s="37" t="n">
        <f aca="false">X121+W121</f>
        <v>32.6</v>
      </c>
      <c r="Z121" s="40"/>
      <c r="AA121" s="37" t="n">
        <f aca="false">Z121+Y121</f>
        <v>32.6</v>
      </c>
      <c r="AB121" s="40"/>
      <c r="AC121" s="37" t="n">
        <f aca="false">AB121+AA121</f>
        <v>32.6</v>
      </c>
      <c r="AD121" s="40"/>
      <c r="AE121" s="37" t="n">
        <f aca="false">AD121+AC121</f>
        <v>32.6</v>
      </c>
      <c r="AF121" s="40"/>
      <c r="AG121" s="37" t="n">
        <f aca="false">AF121+AE121</f>
        <v>32.6</v>
      </c>
      <c r="AH121" s="40"/>
      <c r="AI121" s="37" t="n">
        <f aca="false">AH121+AG121</f>
        <v>32.6</v>
      </c>
      <c r="AJ121" s="40"/>
      <c r="AK121" s="37" t="n">
        <f aca="false">AJ121+AI121</f>
        <v>32.6</v>
      </c>
    </row>
    <row r="122" customFormat="false" ht="63" hidden="false" customHeight="false" outlineLevel="0" collapsed="false">
      <c r="B122" s="28"/>
      <c r="C122" s="38" t="s">
        <v>145</v>
      </c>
      <c r="D122" s="39" t="n">
        <v>902</v>
      </c>
      <c r="E122" s="39" t="s">
        <v>37</v>
      </c>
      <c r="F122" s="39" t="s">
        <v>138</v>
      </c>
      <c r="G122" s="39" t="s">
        <v>146</v>
      </c>
      <c r="H122" s="39"/>
      <c r="I122" s="40" t="n">
        <f aca="false">I123</f>
        <v>3049.4</v>
      </c>
      <c r="J122" s="40" t="n">
        <f aca="false">J123</f>
        <v>0</v>
      </c>
      <c r="K122" s="40" t="n">
        <f aca="false">I122+J122</f>
        <v>3049.4</v>
      </c>
      <c r="L122" s="40" t="n">
        <f aca="false">L123</f>
        <v>0</v>
      </c>
      <c r="M122" s="40" t="n">
        <f aca="false">K122+L122</f>
        <v>3049.4</v>
      </c>
      <c r="N122" s="40" t="n">
        <f aca="false">N123</f>
        <v>0</v>
      </c>
      <c r="O122" s="37" t="n">
        <f aca="false">N122+M122</f>
        <v>3049.4</v>
      </c>
      <c r="P122" s="40" t="n">
        <f aca="false">P123</f>
        <v>0</v>
      </c>
      <c r="Q122" s="37" t="n">
        <f aca="false">P122+O122</f>
        <v>3049.4</v>
      </c>
      <c r="R122" s="40" t="n">
        <f aca="false">R123</f>
        <v>0</v>
      </c>
      <c r="S122" s="37" t="n">
        <f aca="false">R122+Q122</f>
        <v>3049.4</v>
      </c>
      <c r="T122" s="40" t="n">
        <f aca="false">T123</f>
        <v>0</v>
      </c>
      <c r="U122" s="37" t="n">
        <f aca="false">T122+S122</f>
        <v>3049.4</v>
      </c>
      <c r="V122" s="40" t="n">
        <f aca="false">V123</f>
        <v>0</v>
      </c>
      <c r="W122" s="37" t="n">
        <f aca="false">V122+U122</f>
        <v>3049.4</v>
      </c>
      <c r="X122" s="40" t="n">
        <f aca="false">X123</f>
        <v>0</v>
      </c>
      <c r="Y122" s="37" t="n">
        <f aca="false">X122+W122</f>
        <v>3049.4</v>
      </c>
      <c r="Z122" s="40" t="n">
        <f aca="false">Z123</f>
        <v>0</v>
      </c>
      <c r="AA122" s="37" t="n">
        <f aca="false">Z122+Y122</f>
        <v>3049.4</v>
      </c>
      <c r="AB122" s="40" t="n">
        <f aca="false">AB123</f>
        <v>0</v>
      </c>
      <c r="AC122" s="37" t="n">
        <f aca="false">AB122+AA122</f>
        <v>3049.4</v>
      </c>
      <c r="AD122" s="40" t="n">
        <f aca="false">AD123</f>
        <v>0</v>
      </c>
      <c r="AE122" s="37" t="n">
        <f aca="false">AD122+AC122</f>
        <v>3049.4</v>
      </c>
      <c r="AF122" s="40" t="n">
        <f aca="false">AF123</f>
        <v>0</v>
      </c>
      <c r="AG122" s="37" t="n">
        <f aca="false">AF122+AE122</f>
        <v>3049.4</v>
      </c>
      <c r="AH122" s="40" t="n">
        <f aca="false">AH123</f>
        <v>0</v>
      </c>
      <c r="AI122" s="37" t="n">
        <f aca="false">AH122+AG122</f>
        <v>3049.4</v>
      </c>
      <c r="AJ122" s="40" t="n">
        <f aca="false">AJ123</f>
        <v>0</v>
      </c>
      <c r="AK122" s="37" t="n">
        <f aca="false">AJ122+AI122</f>
        <v>3049.4</v>
      </c>
    </row>
    <row r="123" customFormat="false" ht="42" hidden="false" customHeight="false" outlineLevel="0" collapsed="false">
      <c r="B123" s="28"/>
      <c r="C123" s="38" t="s">
        <v>51</v>
      </c>
      <c r="D123" s="39" t="n">
        <v>902</v>
      </c>
      <c r="E123" s="39" t="s">
        <v>37</v>
      </c>
      <c r="F123" s="39" t="s">
        <v>138</v>
      </c>
      <c r="G123" s="39" t="s">
        <v>146</v>
      </c>
      <c r="H123" s="39" t="s">
        <v>52</v>
      </c>
      <c r="I123" s="40" t="n">
        <v>3049.4</v>
      </c>
      <c r="J123" s="40"/>
      <c r="K123" s="40" t="n">
        <f aca="false">I123+J123</f>
        <v>3049.4</v>
      </c>
      <c r="L123" s="40"/>
      <c r="M123" s="40" t="n">
        <f aca="false">K123+L123</f>
        <v>3049.4</v>
      </c>
      <c r="N123" s="40"/>
      <c r="O123" s="37" t="n">
        <f aca="false">N123+M123</f>
        <v>3049.4</v>
      </c>
      <c r="P123" s="40"/>
      <c r="Q123" s="37" t="n">
        <f aca="false">P123+O123</f>
        <v>3049.4</v>
      </c>
      <c r="R123" s="40"/>
      <c r="S123" s="37" t="n">
        <f aca="false">R123+Q123</f>
        <v>3049.4</v>
      </c>
      <c r="T123" s="40"/>
      <c r="U123" s="37" t="n">
        <f aca="false">T123+S123</f>
        <v>3049.4</v>
      </c>
      <c r="V123" s="40"/>
      <c r="W123" s="37" t="n">
        <f aca="false">V123+U123</f>
        <v>3049.4</v>
      </c>
      <c r="X123" s="40"/>
      <c r="Y123" s="37" t="n">
        <f aca="false">X123+W123</f>
        <v>3049.4</v>
      </c>
      <c r="Z123" s="40"/>
      <c r="AA123" s="37" t="n">
        <f aca="false">Z123+Y123</f>
        <v>3049.4</v>
      </c>
      <c r="AB123" s="40"/>
      <c r="AC123" s="37" t="n">
        <f aca="false">AB123+AA123</f>
        <v>3049.4</v>
      </c>
      <c r="AD123" s="40"/>
      <c r="AE123" s="37" t="n">
        <f aca="false">AD123+AC123</f>
        <v>3049.4</v>
      </c>
      <c r="AF123" s="40"/>
      <c r="AG123" s="37" t="n">
        <f aca="false">AF123+AE123</f>
        <v>3049.4</v>
      </c>
      <c r="AH123" s="40"/>
      <c r="AI123" s="37" t="n">
        <f aca="false">AH123+AG123</f>
        <v>3049.4</v>
      </c>
      <c r="AJ123" s="40"/>
      <c r="AK123" s="37" t="n">
        <f aca="false">AJ123+AI123</f>
        <v>3049.4</v>
      </c>
    </row>
    <row r="124" customFormat="false" ht="196.2" hidden="false" customHeight="true" outlineLevel="0" collapsed="false">
      <c r="B124" s="28"/>
      <c r="C124" s="38" t="s">
        <v>147</v>
      </c>
      <c r="D124" s="39" t="s">
        <v>27</v>
      </c>
      <c r="E124" s="39" t="s">
        <v>37</v>
      </c>
      <c r="F124" s="39" t="s">
        <v>138</v>
      </c>
      <c r="G124" s="39" t="s">
        <v>148</v>
      </c>
      <c r="H124" s="39"/>
      <c r="I124" s="40" t="n">
        <f aca="false">I125</f>
        <v>63</v>
      </c>
      <c r="J124" s="40" t="n">
        <f aca="false">J125</f>
        <v>0</v>
      </c>
      <c r="K124" s="40" t="n">
        <f aca="false">I124+J124</f>
        <v>63</v>
      </c>
      <c r="L124" s="40" t="n">
        <f aca="false">L125</f>
        <v>0</v>
      </c>
      <c r="M124" s="40" t="n">
        <f aca="false">K124+L124</f>
        <v>63</v>
      </c>
      <c r="N124" s="40" t="n">
        <f aca="false">N125</f>
        <v>0</v>
      </c>
      <c r="O124" s="37" t="n">
        <f aca="false">N124+M124</f>
        <v>63</v>
      </c>
      <c r="P124" s="40" t="n">
        <f aca="false">P125</f>
        <v>0</v>
      </c>
      <c r="Q124" s="37" t="n">
        <f aca="false">P124+O124</f>
        <v>63</v>
      </c>
      <c r="R124" s="40" t="n">
        <f aca="false">R125</f>
        <v>0</v>
      </c>
      <c r="S124" s="37" t="n">
        <f aca="false">R124+Q124</f>
        <v>63</v>
      </c>
      <c r="T124" s="40" t="n">
        <f aca="false">T125</f>
        <v>0</v>
      </c>
      <c r="U124" s="37" t="n">
        <f aca="false">T124+S124</f>
        <v>63</v>
      </c>
      <c r="V124" s="40" t="n">
        <f aca="false">V125</f>
        <v>0</v>
      </c>
      <c r="W124" s="37" t="n">
        <f aca="false">V124+U124</f>
        <v>63</v>
      </c>
      <c r="X124" s="40" t="n">
        <f aca="false">X125</f>
        <v>0</v>
      </c>
      <c r="Y124" s="37" t="n">
        <f aca="false">X124+W124</f>
        <v>63</v>
      </c>
      <c r="Z124" s="40" t="n">
        <f aca="false">Z125</f>
        <v>0</v>
      </c>
      <c r="AA124" s="37" t="n">
        <f aca="false">Z124+Y124</f>
        <v>63</v>
      </c>
      <c r="AB124" s="40" t="n">
        <f aca="false">AB125</f>
        <v>0</v>
      </c>
      <c r="AC124" s="37" t="n">
        <f aca="false">AB124+AA124</f>
        <v>63</v>
      </c>
      <c r="AD124" s="40" t="n">
        <f aca="false">AD125</f>
        <v>0</v>
      </c>
      <c r="AE124" s="37" t="n">
        <f aca="false">AD124+AC124</f>
        <v>63</v>
      </c>
      <c r="AF124" s="40" t="n">
        <f aca="false">AF125</f>
        <v>0</v>
      </c>
      <c r="AG124" s="37" t="n">
        <f aca="false">AF124+AE124</f>
        <v>63</v>
      </c>
      <c r="AH124" s="40" t="n">
        <f aca="false">AH125</f>
        <v>0</v>
      </c>
      <c r="AI124" s="37" t="n">
        <f aca="false">AH124+AG124</f>
        <v>63</v>
      </c>
      <c r="AJ124" s="40" t="n">
        <f aca="false">AJ125</f>
        <v>0</v>
      </c>
      <c r="AK124" s="37" t="n">
        <f aca="false">AJ124+AI124</f>
        <v>63</v>
      </c>
    </row>
    <row r="125" customFormat="false" ht="42" hidden="false" customHeight="false" outlineLevel="0" collapsed="false">
      <c r="B125" s="28"/>
      <c r="C125" s="38" t="s">
        <v>51</v>
      </c>
      <c r="D125" s="39" t="n">
        <v>902</v>
      </c>
      <c r="E125" s="39" t="s">
        <v>37</v>
      </c>
      <c r="F125" s="39" t="s">
        <v>138</v>
      </c>
      <c r="G125" s="39" t="s">
        <v>148</v>
      </c>
      <c r="H125" s="39" t="s">
        <v>52</v>
      </c>
      <c r="I125" s="40" t="n">
        <v>63</v>
      </c>
      <c r="J125" s="40"/>
      <c r="K125" s="40" t="n">
        <f aca="false">I125+J125</f>
        <v>63</v>
      </c>
      <c r="L125" s="40"/>
      <c r="M125" s="40" t="n">
        <f aca="false">K125+L125</f>
        <v>63</v>
      </c>
      <c r="N125" s="40"/>
      <c r="O125" s="37" t="n">
        <f aca="false">N125+M125</f>
        <v>63</v>
      </c>
      <c r="P125" s="40"/>
      <c r="Q125" s="37" t="n">
        <f aca="false">P125+O125</f>
        <v>63</v>
      </c>
      <c r="R125" s="40"/>
      <c r="S125" s="37" t="n">
        <f aca="false">R125+Q125</f>
        <v>63</v>
      </c>
      <c r="T125" s="40"/>
      <c r="U125" s="37" t="n">
        <f aca="false">T125+S125</f>
        <v>63</v>
      </c>
      <c r="V125" s="40"/>
      <c r="W125" s="37" t="n">
        <f aca="false">V125+U125</f>
        <v>63</v>
      </c>
      <c r="X125" s="40"/>
      <c r="Y125" s="37" t="n">
        <f aca="false">X125+W125</f>
        <v>63</v>
      </c>
      <c r="Z125" s="40"/>
      <c r="AA125" s="37" t="n">
        <f aca="false">Z125+Y125</f>
        <v>63</v>
      </c>
      <c r="AB125" s="40"/>
      <c r="AC125" s="37" t="n">
        <f aca="false">AB125+AA125</f>
        <v>63</v>
      </c>
      <c r="AD125" s="40"/>
      <c r="AE125" s="37" t="n">
        <f aca="false">AD125+AC125</f>
        <v>63</v>
      </c>
      <c r="AF125" s="40"/>
      <c r="AG125" s="37" t="n">
        <f aca="false">AF125+AE125</f>
        <v>63</v>
      </c>
      <c r="AH125" s="40"/>
      <c r="AI125" s="37" t="n">
        <f aca="false">AH125+AG125</f>
        <v>63</v>
      </c>
      <c r="AJ125" s="40"/>
      <c r="AK125" s="37" t="n">
        <f aca="false">AJ125+AI125</f>
        <v>63</v>
      </c>
    </row>
    <row r="126" customFormat="false" ht="42" hidden="false" customHeight="false" outlineLevel="0" collapsed="false">
      <c r="B126" s="28"/>
      <c r="C126" s="38" t="s">
        <v>149</v>
      </c>
      <c r="D126" s="39" t="n">
        <v>902</v>
      </c>
      <c r="E126" s="39" t="s">
        <v>37</v>
      </c>
      <c r="F126" s="39" t="s">
        <v>138</v>
      </c>
      <c r="G126" s="39" t="s">
        <v>150</v>
      </c>
      <c r="H126" s="39"/>
      <c r="I126" s="40" t="n">
        <f aca="false">I127</f>
        <v>0</v>
      </c>
      <c r="J126" s="40" t="n">
        <f aca="false">J127</f>
        <v>16</v>
      </c>
      <c r="K126" s="40" t="n">
        <f aca="false">I126+J126</f>
        <v>16</v>
      </c>
      <c r="L126" s="40" t="n">
        <f aca="false">L127</f>
        <v>0</v>
      </c>
      <c r="M126" s="40" t="n">
        <f aca="false">K126+L126</f>
        <v>16</v>
      </c>
      <c r="N126" s="40" t="n">
        <f aca="false">N127</f>
        <v>0</v>
      </c>
      <c r="O126" s="37" t="n">
        <f aca="false">N126+M126</f>
        <v>16</v>
      </c>
      <c r="P126" s="40" t="n">
        <f aca="false">P127</f>
        <v>0</v>
      </c>
      <c r="Q126" s="37" t="n">
        <f aca="false">P126+O126</f>
        <v>16</v>
      </c>
      <c r="R126" s="40" t="n">
        <f aca="false">R127</f>
        <v>0</v>
      </c>
      <c r="S126" s="37" t="n">
        <f aca="false">R126+Q126</f>
        <v>16</v>
      </c>
      <c r="T126" s="40" t="n">
        <f aca="false">T127</f>
        <v>0</v>
      </c>
      <c r="U126" s="37" t="n">
        <f aca="false">T126+S126</f>
        <v>16</v>
      </c>
      <c r="V126" s="40" t="n">
        <f aca="false">V127</f>
        <v>0</v>
      </c>
      <c r="W126" s="37" t="n">
        <f aca="false">V126+U126</f>
        <v>16</v>
      </c>
      <c r="X126" s="40" t="n">
        <f aca="false">X127</f>
        <v>0</v>
      </c>
      <c r="Y126" s="37" t="n">
        <f aca="false">X126+W126</f>
        <v>16</v>
      </c>
      <c r="Z126" s="40" t="n">
        <f aca="false">Z127</f>
        <v>0</v>
      </c>
      <c r="AA126" s="37" t="n">
        <f aca="false">Z126+Y126</f>
        <v>16</v>
      </c>
      <c r="AB126" s="40" t="n">
        <f aca="false">AB127</f>
        <v>0</v>
      </c>
      <c r="AC126" s="37" t="n">
        <f aca="false">AB126+AA126</f>
        <v>16</v>
      </c>
      <c r="AD126" s="40" t="n">
        <f aca="false">AD127</f>
        <v>0</v>
      </c>
      <c r="AE126" s="37" t="n">
        <f aca="false">AD126+AC126</f>
        <v>16</v>
      </c>
      <c r="AF126" s="40" t="n">
        <f aca="false">AF127</f>
        <v>0</v>
      </c>
      <c r="AG126" s="37" t="n">
        <f aca="false">AF126+AE126</f>
        <v>16</v>
      </c>
      <c r="AH126" s="40" t="n">
        <f aca="false">AH127</f>
        <v>0</v>
      </c>
      <c r="AI126" s="37" t="n">
        <f aca="false">AH126+AG126</f>
        <v>16</v>
      </c>
      <c r="AJ126" s="40" t="n">
        <f aca="false">AJ127</f>
        <v>0</v>
      </c>
      <c r="AK126" s="37" t="n">
        <f aca="false">AJ126+AI126</f>
        <v>16</v>
      </c>
    </row>
    <row r="127" customFormat="false" ht="21" hidden="false" customHeight="false" outlineLevel="0" collapsed="false">
      <c r="B127" s="28"/>
      <c r="C127" s="38" t="s">
        <v>151</v>
      </c>
      <c r="D127" s="39" t="n">
        <v>902</v>
      </c>
      <c r="E127" s="39" t="s">
        <v>37</v>
      </c>
      <c r="F127" s="39" t="s">
        <v>138</v>
      </c>
      <c r="G127" s="39" t="s">
        <v>152</v>
      </c>
      <c r="H127" s="39"/>
      <c r="I127" s="40" t="n">
        <f aca="false">I128</f>
        <v>0</v>
      </c>
      <c r="J127" s="40" t="n">
        <f aca="false">J128</f>
        <v>16</v>
      </c>
      <c r="K127" s="40" t="n">
        <f aca="false">I127+J127</f>
        <v>16</v>
      </c>
      <c r="L127" s="40" t="n">
        <f aca="false">L128</f>
        <v>0</v>
      </c>
      <c r="M127" s="40" t="n">
        <f aca="false">K127+L127</f>
        <v>16</v>
      </c>
      <c r="N127" s="40" t="n">
        <f aca="false">N128</f>
        <v>0</v>
      </c>
      <c r="O127" s="37" t="n">
        <f aca="false">N127+M127</f>
        <v>16</v>
      </c>
      <c r="P127" s="40" t="n">
        <f aca="false">P128</f>
        <v>0</v>
      </c>
      <c r="Q127" s="37" t="n">
        <f aca="false">P127+O127</f>
        <v>16</v>
      </c>
      <c r="R127" s="40" t="n">
        <f aca="false">R128</f>
        <v>0</v>
      </c>
      <c r="S127" s="37" t="n">
        <f aca="false">R127+Q127</f>
        <v>16</v>
      </c>
      <c r="T127" s="40" t="n">
        <f aca="false">T128</f>
        <v>0</v>
      </c>
      <c r="U127" s="37" t="n">
        <f aca="false">T127+S127</f>
        <v>16</v>
      </c>
      <c r="V127" s="40" t="n">
        <f aca="false">V128</f>
        <v>0</v>
      </c>
      <c r="W127" s="37" t="n">
        <f aca="false">V127+U127</f>
        <v>16</v>
      </c>
      <c r="X127" s="40" t="n">
        <f aca="false">X128</f>
        <v>0</v>
      </c>
      <c r="Y127" s="37" t="n">
        <f aca="false">X127+W127</f>
        <v>16</v>
      </c>
      <c r="Z127" s="40" t="n">
        <f aca="false">Z128</f>
        <v>0</v>
      </c>
      <c r="AA127" s="37" t="n">
        <f aca="false">Z127+Y127</f>
        <v>16</v>
      </c>
      <c r="AB127" s="40" t="n">
        <f aca="false">AB128</f>
        <v>0</v>
      </c>
      <c r="AC127" s="37" t="n">
        <f aca="false">AB127+AA127</f>
        <v>16</v>
      </c>
      <c r="AD127" s="40" t="n">
        <f aca="false">AD128</f>
        <v>0</v>
      </c>
      <c r="AE127" s="37" t="n">
        <f aca="false">AD127+AC127</f>
        <v>16</v>
      </c>
      <c r="AF127" s="40" t="n">
        <f aca="false">AF128</f>
        <v>0</v>
      </c>
      <c r="AG127" s="37" t="n">
        <f aca="false">AF127+AE127</f>
        <v>16</v>
      </c>
      <c r="AH127" s="40" t="n">
        <f aca="false">AH128</f>
        <v>0</v>
      </c>
      <c r="AI127" s="37" t="n">
        <f aca="false">AH127+AG127</f>
        <v>16</v>
      </c>
      <c r="AJ127" s="40" t="n">
        <f aca="false">AJ128</f>
        <v>0</v>
      </c>
      <c r="AK127" s="37" t="n">
        <f aca="false">AJ127+AI127</f>
        <v>16</v>
      </c>
    </row>
    <row r="128" customFormat="false" ht="42" hidden="false" customHeight="false" outlineLevel="0" collapsed="false">
      <c r="B128" s="28"/>
      <c r="C128" s="38" t="s">
        <v>51</v>
      </c>
      <c r="D128" s="39" t="n">
        <v>902</v>
      </c>
      <c r="E128" s="39" t="s">
        <v>37</v>
      </c>
      <c r="F128" s="39" t="s">
        <v>138</v>
      </c>
      <c r="G128" s="39" t="s">
        <v>152</v>
      </c>
      <c r="H128" s="39" t="s">
        <v>52</v>
      </c>
      <c r="I128" s="40"/>
      <c r="J128" s="40" t="n">
        <v>16</v>
      </c>
      <c r="K128" s="40" t="n">
        <f aca="false">I128+J128</f>
        <v>16</v>
      </c>
      <c r="L128" s="40"/>
      <c r="M128" s="40" t="n">
        <f aca="false">K128+L128</f>
        <v>16</v>
      </c>
      <c r="N128" s="40"/>
      <c r="O128" s="37" t="n">
        <f aca="false">N128+M128</f>
        <v>16</v>
      </c>
      <c r="P128" s="40"/>
      <c r="Q128" s="37" t="n">
        <f aca="false">P128+O128</f>
        <v>16</v>
      </c>
      <c r="R128" s="40"/>
      <c r="S128" s="37" t="n">
        <f aca="false">R128+Q128</f>
        <v>16</v>
      </c>
      <c r="T128" s="40"/>
      <c r="U128" s="37" t="n">
        <f aca="false">T128+S128</f>
        <v>16</v>
      </c>
      <c r="V128" s="40"/>
      <c r="W128" s="37" t="n">
        <f aca="false">V128+U128</f>
        <v>16</v>
      </c>
      <c r="X128" s="40"/>
      <c r="Y128" s="37" t="n">
        <f aca="false">X128+W128</f>
        <v>16</v>
      </c>
      <c r="Z128" s="40"/>
      <c r="AA128" s="37" t="n">
        <f aca="false">Z128+Y128</f>
        <v>16</v>
      </c>
      <c r="AB128" s="40"/>
      <c r="AC128" s="37" t="n">
        <f aca="false">AB128+AA128</f>
        <v>16</v>
      </c>
      <c r="AD128" s="40"/>
      <c r="AE128" s="37" t="n">
        <f aca="false">AD128+AC128</f>
        <v>16</v>
      </c>
      <c r="AF128" s="40"/>
      <c r="AG128" s="37" t="n">
        <f aca="false">AF128+AE128</f>
        <v>16</v>
      </c>
      <c r="AH128" s="40"/>
      <c r="AI128" s="37" t="n">
        <f aca="false">AH128+AG128</f>
        <v>16</v>
      </c>
      <c r="AJ128" s="40"/>
      <c r="AK128" s="37" t="n">
        <f aca="false">AJ128+AI128</f>
        <v>16</v>
      </c>
    </row>
    <row r="129" customFormat="false" ht="42" hidden="false" customHeight="false" outlineLevel="0" collapsed="false">
      <c r="B129" s="28"/>
      <c r="C129" s="38" t="s">
        <v>153</v>
      </c>
      <c r="D129" s="39" t="s">
        <v>27</v>
      </c>
      <c r="E129" s="39" t="s">
        <v>37</v>
      </c>
      <c r="F129" s="39" t="s">
        <v>138</v>
      </c>
      <c r="G129" s="39" t="s">
        <v>154</v>
      </c>
      <c r="H129" s="39"/>
      <c r="I129" s="40" t="n">
        <f aca="false">I130</f>
        <v>43.5</v>
      </c>
      <c r="J129" s="40" t="n">
        <f aca="false">J130</f>
        <v>0</v>
      </c>
      <c r="K129" s="40" t="n">
        <f aca="false">I129+J129</f>
        <v>43.5</v>
      </c>
      <c r="L129" s="40" t="n">
        <f aca="false">L130</f>
        <v>0</v>
      </c>
      <c r="M129" s="40" t="n">
        <f aca="false">K129+L129</f>
        <v>43.5</v>
      </c>
      <c r="N129" s="40" t="n">
        <f aca="false">N130</f>
        <v>0</v>
      </c>
      <c r="O129" s="37" t="n">
        <f aca="false">N129+M129</f>
        <v>43.5</v>
      </c>
      <c r="P129" s="40" t="n">
        <f aca="false">P130</f>
        <v>0</v>
      </c>
      <c r="Q129" s="37" t="n">
        <f aca="false">P129+O129</f>
        <v>43.5</v>
      </c>
      <c r="R129" s="40" t="n">
        <f aca="false">R130</f>
        <v>0</v>
      </c>
      <c r="S129" s="37" t="n">
        <f aca="false">R129+Q129</f>
        <v>43.5</v>
      </c>
      <c r="T129" s="40" t="n">
        <f aca="false">T130</f>
        <v>0</v>
      </c>
      <c r="U129" s="37" t="n">
        <f aca="false">T129+S129</f>
        <v>43.5</v>
      </c>
      <c r="V129" s="40" t="n">
        <f aca="false">V130</f>
        <v>0</v>
      </c>
      <c r="W129" s="37" t="n">
        <f aca="false">V129+U129</f>
        <v>43.5</v>
      </c>
      <c r="X129" s="40" t="n">
        <f aca="false">X130</f>
        <v>0</v>
      </c>
      <c r="Y129" s="37" t="n">
        <f aca="false">X129+W129</f>
        <v>43.5</v>
      </c>
      <c r="Z129" s="40" t="n">
        <f aca="false">Z130</f>
        <v>0</v>
      </c>
      <c r="AA129" s="37" t="n">
        <f aca="false">Z129+Y129</f>
        <v>43.5</v>
      </c>
      <c r="AB129" s="40" t="n">
        <f aca="false">AB130</f>
        <v>0</v>
      </c>
      <c r="AC129" s="37" t="n">
        <f aca="false">AB129+AA129</f>
        <v>43.5</v>
      </c>
      <c r="AD129" s="40" t="n">
        <f aca="false">AD130</f>
        <v>0</v>
      </c>
      <c r="AE129" s="37" t="n">
        <f aca="false">AD129+AC129</f>
        <v>43.5</v>
      </c>
      <c r="AF129" s="40" t="n">
        <f aca="false">AF130</f>
        <v>0</v>
      </c>
      <c r="AG129" s="37" t="n">
        <f aca="false">AF129+AE129</f>
        <v>43.5</v>
      </c>
      <c r="AH129" s="40" t="n">
        <f aca="false">AH130</f>
        <v>0</v>
      </c>
      <c r="AI129" s="37" t="n">
        <f aca="false">AH129+AG129</f>
        <v>43.5</v>
      </c>
      <c r="AJ129" s="40" t="n">
        <f aca="false">AJ130</f>
        <v>0</v>
      </c>
      <c r="AK129" s="37" t="n">
        <f aca="false">AJ129+AI129</f>
        <v>43.5</v>
      </c>
    </row>
    <row r="130" customFormat="false" ht="84" hidden="false" customHeight="false" outlineLevel="0" collapsed="false">
      <c r="B130" s="28"/>
      <c r="C130" s="38" t="s">
        <v>155</v>
      </c>
      <c r="D130" s="39" t="s">
        <v>27</v>
      </c>
      <c r="E130" s="39" t="s">
        <v>37</v>
      </c>
      <c r="F130" s="39" t="s">
        <v>138</v>
      </c>
      <c r="G130" s="39" t="s">
        <v>156</v>
      </c>
      <c r="H130" s="39"/>
      <c r="I130" s="40" t="n">
        <f aca="false">I131</f>
        <v>43.5</v>
      </c>
      <c r="J130" s="40" t="n">
        <f aca="false">J131</f>
        <v>0</v>
      </c>
      <c r="K130" s="40" t="n">
        <f aca="false">I130+J130</f>
        <v>43.5</v>
      </c>
      <c r="L130" s="40" t="n">
        <f aca="false">L131</f>
        <v>0</v>
      </c>
      <c r="M130" s="40" t="n">
        <f aca="false">K130+L130</f>
        <v>43.5</v>
      </c>
      <c r="N130" s="40" t="n">
        <f aca="false">N131</f>
        <v>0</v>
      </c>
      <c r="O130" s="37" t="n">
        <f aca="false">N130+M130</f>
        <v>43.5</v>
      </c>
      <c r="P130" s="40" t="n">
        <f aca="false">P131</f>
        <v>0</v>
      </c>
      <c r="Q130" s="37" t="n">
        <f aca="false">P130+O130</f>
        <v>43.5</v>
      </c>
      <c r="R130" s="40" t="n">
        <f aca="false">R131</f>
        <v>0</v>
      </c>
      <c r="S130" s="37" t="n">
        <f aca="false">R130+Q130</f>
        <v>43.5</v>
      </c>
      <c r="T130" s="40" t="n">
        <f aca="false">T131</f>
        <v>0</v>
      </c>
      <c r="U130" s="37" t="n">
        <f aca="false">T130+S130</f>
        <v>43.5</v>
      </c>
      <c r="V130" s="40" t="n">
        <f aca="false">V131</f>
        <v>0</v>
      </c>
      <c r="W130" s="37" t="n">
        <f aca="false">V130+U130</f>
        <v>43.5</v>
      </c>
      <c r="X130" s="40" t="n">
        <f aca="false">X131</f>
        <v>0</v>
      </c>
      <c r="Y130" s="37" t="n">
        <f aca="false">X130+W130</f>
        <v>43.5</v>
      </c>
      <c r="Z130" s="40" t="n">
        <f aca="false">Z131</f>
        <v>0</v>
      </c>
      <c r="AA130" s="37" t="n">
        <f aca="false">Z130+Y130</f>
        <v>43.5</v>
      </c>
      <c r="AB130" s="40" t="n">
        <f aca="false">AB131</f>
        <v>0</v>
      </c>
      <c r="AC130" s="37" t="n">
        <f aca="false">AB130+AA130</f>
        <v>43.5</v>
      </c>
      <c r="AD130" s="40" t="n">
        <f aca="false">AD131</f>
        <v>0</v>
      </c>
      <c r="AE130" s="37" t="n">
        <f aca="false">AD130+AC130</f>
        <v>43.5</v>
      </c>
      <c r="AF130" s="40" t="n">
        <f aca="false">AF131</f>
        <v>0</v>
      </c>
      <c r="AG130" s="37" t="n">
        <f aca="false">AF130+AE130</f>
        <v>43.5</v>
      </c>
      <c r="AH130" s="40" t="n">
        <f aca="false">AH131</f>
        <v>0</v>
      </c>
      <c r="AI130" s="37" t="n">
        <f aca="false">AH130+AG130</f>
        <v>43.5</v>
      </c>
      <c r="AJ130" s="40" t="n">
        <f aca="false">AJ131</f>
        <v>0</v>
      </c>
      <c r="AK130" s="37" t="n">
        <f aca="false">AJ130+AI130</f>
        <v>43.5</v>
      </c>
    </row>
    <row r="131" customFormat="false" ht="21" hidden="false" customHeight="false" outlineLevel="0" collapsed="false">
      <c r="B131" s="28"/>
      <c r="C131" s="38" t="s">
        <v>157</v>
      </c>
      <c r="D131" s="39" t="s">
        <v>27</v>
      </c>
      <c r="E131" s="39" t="s">
        <v>37</v>
      </c>
      <c r="F131" s="39" t="s">
        <v>138</v>
      </c>
      <c r="G131" s="39" t="s">
        <v>158</v>
      </c>
      <c r="H131" s="39"/>
      <c r="I131" s="40" t="n">
        <f aca="false">I132</f>
        <v>43.5</v>
      </c>
      <c r="J131" s="40" t="n">
        <f aca="false">J132</f>
        <v>0</v>
      </c>
      <c r="K131" s="40" t="n">
        <f aca="false">I131+J131</f>
        <v>43.5</v>
      </c>
      <c r="L131" s="40" t="n">
        <f aca="false">L132</f>
        <v>0</v>
      </c>
      <c r="M131" s="40" t="n">
        <f aca="false">K131+L131</f>
        <v>43.5</v>
      </c>
      <c r="N131" s="40" t="n">
        <f aca="false">N132</f>
        <v>0</v>
      </c>
      <c r="O131" s="37" t="n">
        <f aca="false">N131+M131</f>
        <v>43.5</v>
      </c>
      <c r="P131" s="40" t="n">
        <f aca="false">P132</f>
        <v>0</v>
      </c>
      <c r="Q131" s="37" t="n">
        <f aca="false">P131+O131</f>
        <v>43.5</v>
      </c>
      <c r="R131" s="40" t="n">
        <f aca="false">R132</f>
        <v>0</v>
      </c>
      <c r="S131" s="37" t="n">
        <f aca="false">R131+Q131</f>
        <v>43.5</v>
      </c>
      <c r="T131" s="40" t="n">
        <f aca="false">T132</f>
        <v>0</v>
      </c>
      <c r="U131" s="37" t="n">
        <f aca="false">T131+S131</f>
        <v>43.5</v>
      </c>
      <c r="V131" s="40" t="n">
        <f aca="false">V132</f>
        <v>0</v>
      </c>
      <c r="W131" s="37" t="n">
        <f aca="false">V131+U131</f>
        <v>43.5</v>
      </c>
      <c r="X131" s="40" t="n">
        <f aca="false">X132</f>
        <v>0</v>
      </c>
      <c r="Y131" s="37" t="n">
        <f aca="false">X131+W131</f>
        <v>43.5</v>
      </c>
      <c r="Z131" s="40" t="n">
        <f aca="false">Z132</f>
        <v>0</v>
      </c>
      <c r="AA131" s="37" t="n">
        <f aca="false">Z131+Y131</f>
        <v>43.5</v>
      </c>
      <c r="AB131" s="40" t="n">
        <f aca="false">AB132</f>
        <v>0</v>
      </c>
      <c r="AC131" s="37" t="n">
        <f aca="false">AB131+AA131</f>
        <v>43.5</v>
      </c>
      <c r="AD131" s="40" t="n">
        <f aca="false">AD132</f>
        <v>0</v>
      </c>
      <c r="AE131" s="37" t="n">
        <f aca="false">AD131+AC131</f>
        <v>43.5</v>
      </c>
      <c r="AF131" s="40" t="n">
        <f aca="false">AF132</f>
        <v>0</v>
      </c>
      <c r="AG131" s="37" t="n">
        <f aca="false">AF131+AE131</f>
        <v>43.5</v>
      </c>
      <c r="AH131" s="40" t="n">
        <f aca="false">AH132</f>
        <v>0</v>
      </c>
      <c r="AI131" s="37" t="n">
        <f aca="false">AH131+AG131</f>
        <v>43.5</v>
      </c>
      <c r="AJ131" s="40" t="n">
        <f aca="false">AJ132</f>
        <v>0</v>
      </c>
      <c r="AK131" s="37" t="n">
        <f aca="false">AJ131+AI131</f>
        <v>43.5</v>
      </c>
    </row>
    <row r="132" customFormat="false" ht="42" hidden="false" customHeight="false" outlineLevel="0" collapsed="false">
      <c r="B132" s="28"/>
      <c r="C132" s="38" t="s">
        <v>51</v>
      </c>
      <c r="D132" s="39" t="s">
        <v>27</v>
      </c>
      <c r="E132" s="39" t="s">
        <v>37</v>
      </c>
      <c r="F132" s="39" t="s">
        <v>138</v>
      </c>
      <c r="G132" s="39" t="s">
        <v>158</v>
      </c>
      <c r="H132" s="39" t="s">
        <v>52</v>
      </c>
      <c r="I132" s="40" t="n">
        <v>43.5</v>
      </c>
      <c r="J132" s="40"/>
      <c r="K132" s="40" t="n">
        <f aca="false">I132+J132</f>
        <v>43.5</v>
      </c>
      <c r="L132" s="40"/>
      <c r="M132" s="40" t="n">
        <f aca="false">K132+L132</f>
        <v>43.5</v>
      </c>
      <c r="N132" s="40"/>
      <c r="O132" s="37" t="n">
        <f aca="false">N132+M132</f>
        <v>43.5</v>
      </c>
      <c r="P132" s="40"/>
      <c r="Q132" s="37" t="n">
        <f aca="false">P132+O132</f>
        <v>43.5</v>
      </c>
      <c r="R132" s="40"/>
      <c r="S132" s="37" t="n">
        <f aca="false">R132+Q132</f>
        <v>43.5</v>
      </c>
      <c r="T132" s="40"/>
      <c r="U132" s="37" t="n">
        <f aca="false">T132+S132</f>
        <v>43.5</v>
      </c>
      <c r="V132" s="40"/>
      <c r="W132" s="37" t="n">
        <f aca="false">V132+U132</f>
        <v>43.5</v>
      </c>
      <c r="X132" s="40"/>
      <c r="Y132" s="37" t="n">
        <f aca="false">X132+W132</f>
        <v>43.5</v>
      </c>
      <c r="Z132" s="40"/>
      <c r="AA132" s="37" t="n">
        <f aca="false">Z132+Y132</f>
        <v>43.5</v>
      </c>
      <c r="AB132" s="40"/>
      <c r="AC132" s="37" t="n">
        <f aca="false">AB132+AA132</f>
        <v>43.5</v>
      </c>
      <c r="AD132" s="40"/>
      <c r="AE132" s="37" t="n">
        <f aca="false">AD132+AC132</f>
        <v>43.5</v>
      </c>
      <c r="AF132" s="40"/>
      <c r="AG132" s="37" t="n">
        <f aca="false">AF132+AE132</f>
        <v>43.5</v>
      </c>
      <c r="AH132" s="40"/>
      <c r="AI132" s="37" t="n">
        <f aca="false">AH132+AG132</f>
        <v>43.5</v>
      </c>
      <c r="AJ132" s="40"/>
      <c r="AK132" s="37" t="n">
        <f aca="false">AJ132+AI132</f>
        <v>43.5</v>
      </c>
    </row>
    <row r="133" customFormat="false" ht="42" hidden="false" customHeight="false" outlineLevel="0" collapsed="false">
      <c r="B133" s="28"/>
      <c r="C133" s="38" t="s">
        <v>159</v>
      </c>
      <c r="D133" s="39" t="s">
        <v>27</v>
      </c>
      <c r="E133" s="39" t="s">
        <v>37</v>
      </c>
      <c r="F133" s="39" t="s">
        <v>160</v>
      </c>
      <c r="G133" s="39"/>
      <c r="H133" s="39"/>
      <c r="I133" s="40" t="n">
        <f aca="false">I134</f>
        <v>96</v>
      </c>
      <c r="J133" s="40" t="n">
        <f aca="false">J134</f>
        <v>-16</v>
      </c>
      <c r="K133" s="40" t="n">
        <f aca="false">I133+J133</f>
        <v>80</v>
      </c>
      <c r="L133" s="40" t="n">
        <f aca="false">L134</f>
        <v>0</v>
      </c>
      <c r="M133" s="40" t="n">
        <f aca="false">K133+L133</f>
        <v>80</v>
      </c>
      <c r="N133" s="40" t="n">
        <f aca="false">N134</f>
        <v>0</v>
      </c>
      <c r="O133" s="37" t="n">
        <f aca="false">N133+M133</f>
        <v>80</v>
      </c>
      <c r="P133" s="40" t="n">
        <f aca="false">P134</f>
        <v>0</v>
      </c>
      <c r="Q133" s="37" t="n">
        <f aca="false">P133+O133</f>
        <v>80</v>
      </c>
      <c r="R133" s="40" t="n">
        <f aca="false">R134</f>
        <v>0</v>
      </c>
      <c r="S133" s="37" t="n">
        <f aca="false">R133+Q133</f>
        <v>80</v>
      </c>
      <c r="T133" s="40" t="n">
        <f aca="false">T134</f>
        <v>0</v>
      </c>
      <c r="U133" s="37" t="n">
        <f aca="false">T133+S133</f>
        <v>80</v>
      </c>
      <c r="V133" s="40" t="n">
        <f aca="false">V134</f>
        <v>0</v>
      </c>
      <c r="W133" s="37" t="n">
        <f aca="false">V133+U133</f>
        <v>80</v>
      </c>
      <c r="X133" s="40" t="n">
        <f aca="false">X134</f>
        <v>0</v>
      </c>
      <c r="Y133" s="37" t="n">
        <f aca="false">X133+W133</f>
        <v>80</v>
      </c>
      <c r="Z133" s="40" t="n">
        <f aca="false">Z134</f>
        <v>0</v>
      </c>
      <c r="AA133" s="37" t="n">
        <f aca="false">Z133+Y133</f>
        <v>80</v>
      </c>
      <c r="AB133" s="40" t="n">
        <f aca="false">AB134</f>
        <v>0</v>
      </c>
      <c r="AC133" s="37" t="n">
        <f aca="false">AB133+AA133</f>
        <v>80</v>
      </c>
      <c r="AD133" s="40" t="n">
        <f aca="false">AD134</f>
        <v>0</v>
      </c>
      <c r="AE133" s="37" t="n">
        <f aca="false">AD133+AC133</f>
        <v>80</v>
      </c>
      <c r="AF133" s="40" t="n">
        <f aca="false">AF134</f>
        <v>0</v>
      </c>
      <c r="AG133" s="37" t="n">
        <f aca="false">AF133+AE133</f>
        <v>80</v>
      </c>
      <c r="AH133" s="40" t="n">
        <f aca="false">AH134</f>
        <v>0</v>
      </c>
      <c r="AI133" s="37" t="n">
        <f aca="false">AH133+AG133</f>
        <v>80</v>
      </c>
      <c r="AJ133" s="40" t="n">
        <f aca="false">AJ134</f>
        <v>0</v>
      </c>
      <c r="AK133" s="37" t="n">
        <f aca="false">AJ133+AI133</f>
        <v>80</v>
      </c>
    </row>
    <row r="134" customFormat="false" ht="42" hidden="false" customHeight="false" outlineLevel="0" collapsed="false">
      <c r="B134" s="28"/>
      <c r="C134" s="38" t="s">
        <v>139</v>
      </c>
      <c r="D134" s="39" t="s">
        <v>27</v>
      </c>
      <c r="E134" s="39" t="s">
        <v>37</v>
      </c>
      <c r="F134" s="39" t="s">
        <v>160</v>
      </c>
      <c r="G134" s="39" t="s">
        <v>140</v>
      </c>
      <c r="H134" s="39"/>
      <c r="I134" s="40" t="n">
        <f aca="false">I135+I138</f>
        <v>96</v>
      </c>
      <c r="J134" s="40" t="n">
        <f aca="false">J135+J138</f>
        <v>-16</v>
      </c>
      <c r="K134" s="40" t="n">
        <f aca="false">I134+J134</f>
        <v>80</v>
      </c>
      <c r="L134" s="40" t="n">
        <f aca="false">L135+L138</f>
        <v>0</v>
      </c>
      <c r="M134" s="40" t="n">
        <f aca="false">K134+L134</f>
        <v>80</v>
      </c>
      <c r="N134" s="40" t="n">
        <f aca="false">N135+N138</f>
        <v>0</v>
      </c>
      <c r="O134" s="37" t="n">
        <f aca="false">N134+M134</f>
        <v>80</v>
      </c>
      <c r="P134" s="40" t="n">
        <f aca="false">P135+P138</f>
        <v>0</v>
      </c>
      <c r="Q134" s="37" t="n">
        <f aca="false">P134+O134</f>
        <v>80</v>
      </c>
      <c r="R134" s="40" t="n">
        <f aca="false">R135+R138</f>
        <v>0</v>
      </c>
      <c r="S134" s="37" t="n">
        <f aca="false">R134+Q134</f>
        <v>80</v>
      </c>
      <c r="T134" s="40" t="n">
        <f aca="false">T135+T138</f>
        <v>0</v>
      </c>
      <c r="U134" s="37" t="n">
        <f aca="false">T134+S134</f>
        <v>80</v>
      </c>
      <c r="V134" s="40" t="n">
        <f aca="false">V135+V138</f>
        <v>0</v>
      </c>
      <c r="W134" s="37" t="n">
        <f aca="false">V134+U134</f>
        <v>80</v>
      </c>
      <c r="X134" s="40" t="n">
        <f aca="false">X135+X138</f>
        <v>0</v>
      </c>
      <c r="Y134" s="37" t="n">
        <f aca="false">X134+W134</f>
        <v>80</v>
      </c>
      <c r="Z134" s="40" t="n">
        <f aca="false">Z135+Z138</f>
        <v>0</v>
      </c>
      <c r="AA134" s="37" t="n">
        <f aca="false">Z134+Y134</f>
        <v>80</v>
      </c>
      <c r="AB134" s="40" t="n">
        <f aca="false">AB135+AB138</f>
        <v>0</v>
      </c>
      <c r="AC134" s="37" t="n">
        <f aca="false">AB134+AA134</f>
        <v>80</v>
      </c>
      <c r="AD134" s="40" t="n">
        <f aca="false">AD135+AD138</f>
        <v>0</v>
      </c>
      <c r="AE134" s="37" t="n">
        <f aca="false">AD134+AC134</f>
        <v>80</v>
      </c>
      <c r="AF134" s="40" t="n">
        <f aca="false">AF135+AF138</f>
        <v>0</v>
      </c>
      <c r="AG134" s="37" t="n">
        <f aca="false">AF134+AE134</f>
        <v>80</v>
      </c>
      <c r="AH134" s="40" t="n">
        <f aca="false">AH135+AH138</f>
        <v>0</v>
      </c>
      <c r="AI134" s="37" t="n">
        <f aca="false">AH134+AG134</f>
        <v>80</v>
      </c>
      <c r="AJ134" s="40" t="n">
        <f aca="false">AJ135+AJ138</f>
        <v>0</v>
      </c>
      <c r="AK134" s="37" t="n">
        <f aca="false">AJ134+AI134</f>
        <v>80</v>
      </c>
    </row>
    <row r="135" customFormat="false" ht="63" hidden="false" customHeight="false" outlineLevel="0" collapsed="false">
      <c r="B135" s="28"/>
      <c r="C135" s="38" t="s">
        <v>161</v>
      </c>
      <c r="D135" s="39" t="s">
        <v>27</v>
      </c>
      <c r="E135" s="39" t="s">
        <v>37</v>
      </c>
      <c r="F135" s="39" t="s">
        <v>160</v>
      </c>
      <c r="G135" s="39" t="s">
        <v>162</v>
      </c>
      <c r="H135" s="39"/>
      <c r="I135" s="40" t="n">
        <f aca="false">I136</f>
        <v>80</v>
      </c>
      <c r="J135" s="40" t="n">
        <f aca="false">J136</f>
        <v>0</v>
      </c>
      <c r="K135" s="40" t="n">
        <f aca="false">I135+J135</f>
        <v>80</v>
      </c>
      <c r="L135" s="40" t="n">
        <f aca="false">L136</f>
        <v>0</v>
      </c>
      <c r="M135" s="40" t="n">
        <f aca="false">K135+L135</f>
        <v>80</v>
      </c>
      <c r="N135" s="40" t="n">
        <f aca="false">N136</f>
        <v>0</v>
      </c>
      <c r="O135" s="37" t="n">
        <f aca="false">N135+M135</f>
        <v>80</v>
      </c>
      <c r="P135" s="40" t="n">
        <f aca="false">P136</f>
        <v>0</v>
      </c>
      <c r="Q135" s="37" t="n">
        <f aca="false">P135+O135</f>
        <v>80</v>
      </c>
      <c r="R135" s="40" t="n">
        <f aca="false">R136</f>
        <v>0</v>
      </c>
      <c r="S135" s="37" t="n">
        <f aca="false">R135+Q135</f>
        <v>80</v>
      </c>
      <c r="T135" s="40" t="n">
        <f aca="false">T136</f>
        <v>0</v>
      </c>
      <c r="U135" s="37" t="n">
        <f aca="false">T135+S135</f>
        <v>80</v>
      </c>
      <c r="V135" s="40" t="n">
        <f aca="false">V136</f>
        <v>0</v>
      </c>
      <c r="W135" s="37" t="n">
        <f aca="false">V135+U135</f>
        <v>80</v>
      </c>
      <c r="X135" s="40" t="n">
        <f aca="false">X136</f>
        <v>0</v>
      </c>
      <c r="Y135" s="37" t="n">
        <f aca="false">X135+W135</f>
        <v>80</v>
      </c>
      <c r="Z135" s="40" t="n">
        <f aca="false">Z136</f>
        <v>0</v>
      </c>
      <c r="AA135" s="37" t="n">
        <f aca="false">Z135+Y135</f>
        <v>80</v>
      </c>
      <c r="AB135" s="40" t="n">
        <f aca="false">AB136</f>
        <v>0</v>
      </c>
      <c r="AC135" s="37" t="n">
        <f aca="false">AB135+AA135</f>
        <v>80</v>
      </c>
      <c r="AD135" s="40" t="n">
        <f aca="false">AD136</f>
        <v>0</v>
      </c>
      <c r="AE135" s="37" t="n">
        <f aca="false">AD135+AC135</f>
        <v>80</v>
      </c>
      <c r="AF135" s="40" t="n">
        <f aca="false">AF136</f>
        <v>0</v>
      </c>
      <c r="AG135" s="37" t="n">
        <f aca="false">AF135+AE135</f>
        <v>80</v>
      </c>
      <c r="AH135" s="40" t="n">
        <f aca="false">AH136</f>
        <v>0</v>
      </c>
      <c r="AI135" s="37" t="n">
        <f aca="false">AH135+AG135</f>
        <v>80</v>
      </c>
      <c r="AJ135" s="40" t="n">
        <f aca="false">AJ136</f>
        <v>0</v>
      </c>
      <c r="AK135" s="37" t="n">
        <f aca="false">AJ135+AI135</f>
        <v>80</v>
      </c>
    </row>
    <row r="136" customFormat="false" ht="63" hidden="false" customHeight="false" outlineLevel="0" collapsed="false">
      <c r="B136" s="28"/>
      <c r="C136" s="38" t="s">
        <v>163</v>
      </c>
      <c r="D136" s="39" t="s">
        <v>27</v>
      </c>
      <c r="E136" s="39" t="s">
        <v>37</v>
      </c>
      <c r="F136" s="39" t="s">
        <v>160</v>
      </c>
      <c r="G136" s="39" t="s">
        <v>164</v>
      </c>
      <c r="H136" s="39"/>
      <c r="I136" s="40" t="n">
        <f aca="false">I137</f>
        <v>80</v>
      </c>
      <c r="J136" s="40" t="n">
        <f aca="false">J137</f>
        <v>0</v>
      </c>
      <c r="K136" s="40" t="n">
        <f aca="false">I136+J136</f>
        <v>80</v>
      </c>
      <c r="L136" s="40" t="n">
        <f aca="false">L137</f>
        <v>0</v>
      </c>
      <c r="M136" s="40" t="n">
        <f aca="false">K136+L136</f>
        <v>80</v>
      </c>
      <c r="N136" s="40" t="n">
        <f aca="false">N137</f>
        <v>0</v>
      </c>
      <c r="O136" s="37" t="n">
        <f aca="false">N136+M136</f>
        <v>80</v>
      </c>
      <c r="P136" s="40" t="n">
        <f aca="false">P137</f>
        <v>0</v>
      </c>
      <c r="Q136" s="37" t="n">
        <f aca="false">P136+O136</f>
        <v>80</v>
      </c>
      <c r="R136" s="40" t="n">
        <f aca="false">R137</f>
        <v>0</v>
      </c>
      <c r="S136" s="37" t="n">
        <f aca="false">R136+Q136</f>
        <v>80</v>
      </c>
      <c r="T136" s="40" t="n">
        <f aca="false">T137</f>
        <v>0</v>
      </c>
      <c r="U136" s="37" t="n">
        <f aca="false">T136+S136</f>
        <v>80</v>
      </c>
      <c r="V136" s="40" t="n">
        <f aca="false">V137</f>
        <v>0</v>
      </c>
      <c r="W136" s="37" t="n">
        <f aca="false">V136+U136</f>
        <v>80</v>
      </c>
      <c r="X136" s="40" t="n">
        <f aca="false">X137</f>
        <v>0</v>
      </c>
      <c r="Y136" s="37" t="n">
        <f aca="false">X136+W136</f>
        <v>80</v>
      </c>
      <c r="Z136" s="40" t="n">
        <f aca="false">Z137</f>
        <v>0</v>
      </c>
      <c r="AA136" s="37" t="n">
        <f aca="false">Z136+Y136</f>
        <v>80</v>
      </c>
      <c r="AB136" s="40" t="n">
        <f aca="false">AB137</f>
        <v>0</v>
      </c>
      <c r="AC136" s="37" t="n">
        <f aca="false">AB136+AA136</f>
        <v>80</v>
      </c>
      <c r="AD136" s="40" t="n">
        <f aca="false">AD137</f>
        <v>0</v>
      </c>
      <c r="AE136" s="37" t="n">
        <f aca="false">AD136+AC136</f>
        <v>80</v>
      </c>
      <c r="AF136" s="40" t="n">
        <f aca="false">AF137</f>
        <v>0</v>
      </c>
      <c r="AG136" s="37" t="n">
        <f aca="false">AF136+AE136</f>
        <v>80</v>
      </c>
      <c r="AH136" s="40" t="n">
        <f aca="false">AH137</f>
        <v>0</v>
      </c>
      <c r="AI136" s="37" t="n">
        <f aca="false">AH136+AG136</f>
        <v>80</v>
      </c>
      <c r="AJ136" s="40" t="n">
        <f aca="false">AJ137</f>
        <v>0</v>
      </c>
      <c r="AK136" s="37" t="n">
        <f aca="false">AJ136+AI136</f>
        <v>80</v>
      </c>
    </row>
    <row r="137" customFormat="false" ht="42" hidden="false" customHeight="false" outlineLevel="0" collapsed="false">
      <c r="B137" s="28"/>
      <c r="C137" s="38" t="s">
        <v>51</v>
      </c>
      <c r="D137" s="39" t="s">
        <v>27</v>
      </c>
      <c r="E137" s="39" t="s">
        <v>37</v>
      </c>
      <c r="F137" s="39" t="s">
        <v>160</v>
      </c>
      <c r="G137" s="39" t="s">
        <v>164</v>
      </c>
      <c r="H137" s="39" t="s">
        <v>52</v>
      </c>
      <c r="I137" s="40" t="n">
        <v>80</v>
      </c>
      <c r="J137" s="40"/>
      <c r="K137" s="40" t="n">
        <f aca="false">I137+J137</f>
        <v>80</v>
      </c>
      <c r="L137" s="40"/>
      <c r="M137" s="40" t="n">
        <f aca="false">K137+L137</f>
        <v>80</v>
      </c>
      <c r="N137" s="40"/>
      <c r="O137" s="37" t="n">
        <f aca="false">N137+M137</f>
        <v>80</v>
      </c>
      <c r="P137" s="40"/>
      <c r="Q137" s="37" t="n">
        <f aca="false">P137+O137</f>
        <v>80</v>
      </c>
      <c r="R137" s="40"/>
      <c r="S137" s="37" t="n">
        <f aca="false">R137+Q137</f>
        <v>80</v>
      </c>
      <c r="T137" s="40"/>
      <c r="U137" s="37" t="n">
        <f aca="false">T137+S137</f>
        <v>80</v>
      </c>
      <c r="V137" s="40"/>
      <c r="W137" s="37" t="n">
        <f aca="false">V137+U137</f>
        <v>80</v>
      </c>
      <c r="X137" s="40"/>
      <c r="Y137" s="37" t="n">
        <f aca="false">X137+W137</f>
        <v>80</v>
      </c>
      <c r="Z137" s="40"/>
      <c r="AA137" s="37" t="n">
        <f aca="false">Z137+Y137</f>
        <v>80</v>
      </c>
      <c r="AB137" s="40"/>
      <c r="AC137" s="37" t="n">
        <f aca="false">AB137+AA137</f>
        <v>80</v>
      </c>
      <c r="AD137" s="40"/>
      <c r="AE137" s="37" t="n">
        <f aca="false">AD137+AC137</f>
        <v>80</v>
      </c>
      <c r="AF137" s="40"/>
      <c r="AG137" s="37" t="n">
        <f aca="false">AF137+AE137</f>
        <v>80</v>
      </c>
      <c r="AH137" s="40"/>
      <c r="AI137" s="37" t="n">
        <f aca="false">AH137+AG137</f>
        <v>80</v>
      </c>
      <c r="AJ137" s="40"/>
      <c r="AK137" s="37" t="n">
        <f aca="false">AJ137+AI137</f>
        <v>80</v>
      </c>
    </row>
    <row r="138" customFormat="false" ht="42" hidden="false" customHeight="false" outlineLevel="0" collapsed="false">
      <c r="B138" s="28"/>
      <c r="C138" s="49" t="s">
        <v>149</v>
      </c>
      <c r="D138" s="50" t="s">
        <v>27</v>
      </c>
      <c r="E138" s="50" t="s">
        <v>37</v>
      </c>
      <c r="F138" s="50" t="s">
        <v>160</v>
      </c>
      <c r="G138" s="50" t="s">
        <v>150</v>
      </c>
      <c r="H138" s="50"/>
      <c r="I138" s="40" t="n">
        <f aca="false">I139</f>
        <v>16</v>
      </c>
      <c r="J138" s="40" t="n">
        <f aca="false">J139</f>
        <v>-16</v>
      </c>
      <c r="K138" s="40" t="n">
        <f aca="false">I138+J138</f>
        <v>0</v>
      </c>
      <c r="L138" s="40" t="n">
        <f aca="false">L139</f>
        <v>0</v>
      </c>
      <c r="M138" s="40" t="n">
        <f aca="false">K138+L138</f>
        <v>0</v>
      </c>
      <c r="N138" s="40" t="n">
        <f aca="false">N139</f>
        <v>0</v>
      </c>
      <c r="O138" s="37" t="n">
        <f aca="false">N138+M138</f>
        <v>0</v>
      </c>
      <c r="P138" s="40" t="n">
        <f aca="false">P139</f>
        <v>0</v>
      </c>
      <c r="Q138" s="37" t="n">
        <f aca="false">P138+O138</f>
        <v>0</v>
      </c>
      <c r="R138" s="40" t="n">
        <f aca="false">R139</f>
        <v>0</v>
      </c>
      <c r="S138" s="37" t="n">
        <f aca="false">R138+Q138</f>
        <v>0</v>
      </c>
      <c r="T138" s="40" t="n">
        <f aca="false">T139</f>
        <v>0</v>
      </c>
      <c r="U138" s="37" t="n">
        <f aca="false">T138+S138</f>
        <v>0</v>
      </c>
      <c r="V138" s="40" t="n">
        <f aca="false">V139</f>
        <v>0</v>
      </c>
      <c r="W138" s="37" t="n">
        <f aca="false">V138+U138</f>
        <v>0</v>
      </c>
      <c r="X138" s="40" t="n">
        <f aca="false">X139</f>
        <v>0</v>
      </c>
      <c r="Y138" s="37" t="n">
        <f aca="false">X138+W138</f>
        <v>0</v>
      </c>
      <c r="Z138" s="40" t="n">
        <f aca="false">Z139</f>
        <v>0</v>
      </c>
      <c r="AA138" s="37" t="n">
        <f aca="false">Z138+Y138</f>
        <v>0</v>
      </c>
      <c r="AB138" s="40" t="n">
        <f aca="false">AB139</f>
        <v>0</v>
      </c>
      <c r="AC138" s="37" t="n">
        <f aca="false">AB138+AA138</f>
        <v>0</v>
      </c>
      <c r="AD138" s="40" t="n">
        <f aca="false">AD139</f>
        <v>0</v>
      </c>
      <c r="AE138" s="37" t="n">
        <f aca="false">AD138+AC138</f>
        <v>0</v>
      </c>
      <c r="AF138" s="40" t="n">
        <f aca="false">AF139</f>
        <v>0</v>
      </c>
      <c r="AG138" s="37" t="n">
        <f aca="false">AF138+AE138</f>
        <v>0</v>
      </c>
      <c r="AH138" s="40" t="n">
        <f aca="false">AH139</f>
        <v>0</v>
      </c>
      <c r="AI138" s="37" t="n">
        <f aca="false">AH138+AG138</f>
        <v>0</v>
      </c>
      <c r="AJ138" s="40" t="n">
        <f aca="false">AJ139</f>
        <v>0</v>
      </c>
      <c r="AK138" s="37" t="n">
        <f aca="false">AJ138+AI138</f>
        <v>0</v>
      </c>
    </row>
    <row r="139" customFormat="false" ht="21" hidden="false" customHeight="false" outlineLevel="0" collapsed="false">
      <c r="B139" s="28"/>
      <c r="C139" s="49" t="s">
        <v>151</v>
      </c>
      <c r="D139" s="50" t="s">
        <v>27</v>
      </c>
      <c r="E139" s="50" t="s">
        <v>37</v>
      </c>
      <c r="F139" s="50" t="s">
        <v>160</v>
      </c>
      <c r="G139" s="50" t="s">
        <v>152</v>
      </c>
      <c r="H139" s="50"/>
      <c r="I139" s="40" t="n">
        <f aca="false">I140</f>
        <v>16</v>
      </c>
      <c r="J139" s="40" t="n">
        <f aca="false">J140</f>
        <v>-16</v>
      </c>
      <c r="K139" s="40" t="n">
        <f aca="false">I139+J139</f>
        <v>0</v>
      </c>
      <c r="L139" s="40" t="n">
        <f aca="false">L140</f>
        <v>0</v>
      </c>
      <c r="M139" s="40" t="n">
        <f aca="false">K139+L139</f>
        <v>0</v>
      </c>
      <c r="N139" s="40" t="n">
        <f aca="false">N140</f>
        <v>0</v>
      </c>
      <c r="O139" s="37" t="n">
        <f aca="false">N139+M139</f>
        <v>0</v>
      </c>
      <c r="P139" s="40" t="n">
        <f aca="false">P140</f>
        <v>0</v>
      </c>
      <c r="Q139" s="37" t="n">
        <f aca="false">P139+O139</f>
        <v>0</v>
      </c>
      <c r="R139" s="40" t="n">
        <f aca="false">R140</f>
        <v>0</v>
      </c>
      <c r="S139" s="37" t="n">
        <f aca="false">R139+Q139</f>
        <v>0</v>
      </c>
      <c r="T139" s="40" t="n">
        <f aca="false">T140</f>
        <v>0</v>
      </c>
      <c r="U139" s="37" t="n">
        <f aca="false">T139+S139</f>
        <v>0</v>
      </c>
      <c r="V139" s="40" t="n">
        <f aca="false">V140</f>
        <v>0</v>
      </c>
      <c r="W139" s="37" t="n">
        <f aca="false">V139+U139</f>
        <v>0</v>
      </c>
      <c r="X139" s="40" t="n">
        <f aca="false">X140</f>
        <v>0</v>
      </c>
      <c r="Y139" s="37" t="n">
        <f aca="false">X139+W139</f>
        <v>0</v>
      </c>
      <c r="Z139" s="40" t="n">
        <f aca="false">Z140</f>
        <v>0</v>
      </c>
      <c r="AA139" s="37" t="n">
        <f aca="false">Z139+Y139</f>
        <v>0</v>
      </c>
      <c r="AB139" s="40" t="n">
        <f aca="false">AB140</f>
        <v>0</v>
      </c>
      <c r="AC139" s="37" t="n">
        <f aca="false">AB139+AA139</f>
        <v>0</v>
      </c>
      <c r="AD139" s="40" t="n">
        <f aca="false">AD140</f>
        <v>0</v>
      </c>
      <c r="AE139" s="37" t="n">
        <f aca="false">AD139+AC139</f>
        <v>0</v>
      </c>
      <c r="AF139" s="40" t="n">
        <f aca="false">AF140</f>
        <v>0</v>
      </c>
      <c r="AG139" s="37" t="n">
        <f aca="false">AF139+AE139</f>
        <v>0</v>
      </c>
      <c r="AH139" s="40" t="n">
        <f aca="false">AH140</f>
        <v>0</v>
      </c>
      <c r="AI139" s="37" t="n">
        <f aca="false">AH139+AG139</f>
        <v>0</v>
      </c>
      <c r="AJ139" s="40" t="n">
        <f aca="false">AJ140</f>
        <v>0</v>
      </c>
      <c r="AK139" s="37" t="n">
        <f aca="false">AJ139+AI139</f>
        <v>0</v>
      </c>
    </row>
    <row r="140" customFormat="false" ht="42" hidden="false" customHeight="false" outlineLevel="0" collapsed="false">
      <c r="B140" s="28"/>
      <c r="C140" s="49" t="s">
        <v>51</v>
      </c>
      <c r="D140" s="50" t="s">
        <v>27</v>
      </c>
      <c r="E140" s="50" t="s">
        <v>37</v>
      </c>
      <c r="F140" s="50" t="s">
        <v>160</v>
      </c>
      <c r="G140" s="50" t="s">
        <v>152</v>
      </c>
      <c r="H140" s="50" t="s">
        <v>52</v>
      </c>
      <c r="I140" s="40" t="n">
        <v>16</v>
      </c>
      <c r="J140" s="40" t="n">
        <v>-16</v>
      </c>
      <c r="K140" s="40" t="n">
        <f aca="false">I140+J140</f>
        <v>0</v>
      </c>
      <c r="L140" s="40"/>
      <c r="M140" s="40" t="n">
        <f aca="false">K140+L140</f>
        <v>0</v>
      </c>
      <c r="N140" s="40"/>
      <c r="O140" s="37" t="n">
        <f aca="false">N140+M140</f>
        <v>0</v>
      </c>
      <c r="P140" s="40"/>
      <c r="Q140" s="37" t="n">
        <f aca="false">P140+O140</f>
        <v>0</v>
      </c>
      <c r="R140" s="40"/>
      <c r="S140" s="37" t="n">
        <f aca="false">R140+Q140</f>
        <v>0</v>
      </c>
      <c r="T140" s="40"/>
      <c r="U140" s="37" t="n">
        <f aca="false">T140+S140</f>
        <v>0</v>
      </c>
      <c r="V140" s="40"/>
      <c r="W140" s="37" t="n">
        <f aca="false">V140+U140</f>
        <v>0</v>
      </c>
      <c r="X140" s="40"/>
      <c r="Y140" s="37" t="n">
        <f aca="false">X140+W140</f>
        <v>0</v>
      </c>
      <c r="Z140" s="40"/>
      <c r="AA140" s="37" t="n">
        <f aca="false">Z140+Y140</f>
        <v>0</v>
      </c>
      <c r="AB140" s="40"/>
      <c r="AC140" s="37" t="n">
        <f aca="false">AB140+AA140</f>
        <v>0</v>
      </c>
      <c r="AD140" s="40"/>
      <c r="AE140" s="37" t="n">
        <f aca="false">AD140+AC140</f>
        <v>0</v>
      </c>
      <c r="AF140" s="40"/>
      <c r="AG140" s="37" t="n">
        <f aca="false">AF140+AE140</f>
        <v>0</v>
      </c>
      <c r="AH140" s="40"/>
      <c r="AI140" s="37" t="n">
        <f aca="false">AH140+AG140</f>
        <v>0</v>
      </c>
      <c r="AJ140" s="40"/>
      <c r="AK140" s="37" t="n">
        <f aca="false">AJ140+AI140</f>
        <v>0</v>
      </c>
    </row>
    <row r="141" customFormat="false" ht="21" hidden="false" customHeight="false" outlineLevel="0" collapsed="false">
      <c r="B141" s="28"/>
      <c r="C141" s="38" t="s">
        <v>165</v>
      </c>
      <c r="D141" s="39" t="n">
        <v>902</v>
      </c>
      <c r="E141" s="39" t="s">
        <v>44</v>
      </c>
      <c r="F141" s="39" t="s">
        <v>132</v>
      </c>
      <c r="G141" s="39"/>
      <c r="H141" s="39"/>
      <c r="I141" s="40" t="n">
        <f aca="false">I142+I153+I169+I174+I179</f>
        <v>39442</v>
      </c>
      <c r="J141" s="40" t="n">
        <f aca="false">J142+J153+J169+J174+J179</f>
        <v>-13.4</v>
      </c>
      <c r="K141" s="40" t="n">
        <f aca="false">I141+J141</f>
        <v>39428.6</v>
      </c>
      <c r="L141" s="40" t="n">
        <f aca="false">L142+L153+L169+L174+L179</f>
        <v>2080.7</v>
      </c>
      <c r="M141" s="40" t="n">
        <f aca="false">K141+L141</f>
        <v>41509.3</v>
      </c>
      <c r="N141" s="40" t="n">
        <f aca="false">N142+N153+N169+N174+N179</f>
        <v>0</v>
      </c>
      <c r="O141" s="37" t="n">
        <f aca="false">N141+M141</f>
        <v>41509.3</v>
      </c>
      <c r="P141" s="40" t="n">
        <f aca="false">P142+P153+P169+P174+P179</f>
        <v>3239.9</v>
      </c>
      <c r="Q141" s="37" t="n">
        <f aca="false">P141+O141</f>
        <v>44749.2</v>
      </c>
      <c r="R141" s="40" t="n">
        <f aca="false">R142+R153+R169+R174+R179</f>
        <v>-554.4</v>
      </c>
      <c r="S141" s="37" t="n">
        <f aca="false">R141+Q141</f>
        <v>44194.8</v>
      </c>
      <c r="T141" s="40" t="n">
        <f aca="false">T142+T153+T169+T174+T179</f>
        <v>11855.3</v>
      </c>
      <c r="U141" s="37" t="n">
        <f aca="false">T141+S141</f>
        <v>56050.1</v>
      </c>
      <c r="V141" s="40" t="n">
        <f aca="false">V142+V153+V169+V174+V179</f>
        <v>0</v>
      </c>
      <c r="W141" s="37" t="n">
        <f aca="false">V141+U141</f>
        <v>56050.1</v>
      </c>
      <c r="X141" s="40" t="n">
        <f aca="false">X142+X153+X169+X174+X179</f>
        <v>165.3</v>
      </c>
      <c r="Y141" s="37" t="n">
        <f aca="false">X141+W141</f>
        <v>56215.4</v>
      </c>
      <c r="Z141" s="40" t="n">
        <f aca="false">Z142+Z153+Z169+Z174+Z179</f>
        <v>5259.7</v>
      </c>
      <c r="AA141" s="37" t="n">
        <f aca="false">Z141+Y141</f>
        <v>61475.1</v>
      </c>
      <c r="AB141" s="40" t="n">
        <f aca="false">AB142+AB153+AB169+AB174+AB179</f>
        <v>245</v>
      </c>
      <c r="AC141" s="37" t="n">
        <f aca="false">AB141+AA141</f>
        <v>61720.1</v>
      </c>
      <c r="AD141" s="40" t="n">
        <f aca="false">AD142+AD153+AD169+AD174+AD179</f>
        <v>0</v>
      </c>
      <c r="AE141" s="37" t="n">
        <f aca="false">AD141+AC141</f>
        <v>61720.1</v>
      </c>
      <c r="AF141" s="40" t="n">
        <f aca="false">AF142+AF153+AF169+AF174+AF179</f>
        <v>-12621</v>
      </c>
      <c r="AG141" s="37" t="n">
        <f aca="false">AF141+AE141</f>
        <v>49099.1</v>
      </c>
      <c r="AH141" s="40" t="n">
        <f aca="false">AH142+AH153+AH169+AH174+AH179</f>
        <v>1678.4</v>
      </c>
      <c r="AI141" s="37" t="n">
        <f aca="false">AH141+AG141</f>
        <v>50777.5</v>
      </c>
      <c r="AJ141" s="40" t="n">
        <f aca="false">AJ142+AJ153+AJ169+AJ174+AJ179</f>
        <v>-245</v>
      </c>
      <c r="AK141" s="37" t="n">
        <f aca="false">AJ141+AI141</f>
        <v>50532.5</v>
      </c>
    </row>
    <row r="142" customFormat="false" ht="21" hidden="false" customHeight="false" outlineLevel="0" collapsed="false">
      <c r="B142" s="28"/>
      <c r="C142" s="38" t="s">
        <v>166</v>
      </c>
      <c r="D142" s="39" t="n">
        <v>902</v>
      </c>
      <c r="E142" s="39" t="s">
        <v>44</v>
      </c>
      <c r="F142" s="39" t="s">
        <v>75</v>
      </c>
      <c r="G142" s="39"/>
      <c r="H142" s="39"/>
      <c r="I142" s="40" t="n">
        <f aca="false">I143</f>
        <v>19096</v>
      </c>
      <c r="J142" s="40" t="n">
        <f aca="false">J143</f>
        <v>-13.4</v>
      </c>
      <c r="K142" s="40" t="n">
        <f aca="false">I142+J142</f>
        <v>19082.6</v>
      </c>
      <c r="L142" s="40" t="n">
        <f aca="false">L143</f>
        <v>0</v>
      </c>
      <c r="M142" s="40" t="n">
        <f aca="false">K142+L142</f>
        <v>19082.6</v>
      </c>
      <c r="N142" s="40" t="n">
        <f aca="false">N143</f>
        <v>0</v>
      </c>
      <c r="O142" s="37" t="n">
        <f aca="false">N142+M142</f>
        <v>19082.6</v>
      </c>
      <c r="P142" s="40" t="n">
        <f aca="false">P143</f>
        <v>0</v>
      </c>
      <c r="Q142" s="37" t="n">
        <f aca="false">P142+O142</f>
        <v>19082.6</v>
      </c>
      <c r="R142" s="40" t="n">
        <f aca="false">R143</f>
        <v>0</v>
      </c>
      <c r="S142" s="37" t="n">
        <f aca="false">R142+Q142</f>
        <v>19082.6</v>
      </c>
      <c r="T142" s="40" t="n">
        <f aca="false">T143</f>
        <v>1055.6</v>
      </c>
      <c r="U142" s="37" t="n">
        <f aca="false">T142+S142</f>
        <v>20138.2</v>
      </c>
      <c r="V142" s="40" t="n">
        <f aca="false">V143</f>
        <v>0</v>
      </c>
      <c r="W142" s="37" t="n">
        <f aca="false">V142+U142</f>
        <v>20138.2</v>
      </c>
      <c r="X142" s="40" t="n">
        <f aca="false">X143</f>
        <v>0</v>
      </c>
      <c r="Y142" s="37" t="n">
        <f aca="false">X142+W142</f>
        <v>20138.2</v>
      </c>
      <c r="Z142" s="40" t="n">
        <f aca="false">Z143</f>
        <v>0</v>
      </c>
      <c r="AA142" s="37" t="n">
        <f aca="false">Z142+Y142</f>
        <v>20138.2</v>
      </c>
      <c r="AB142" s="40" t="n">
        <f aca="false">AB143</f>
        <v>0</v>
      </c>
      <c r="AC142" s="37" t="n">
        <f aca="false">AB142+AA142</f>
        <v>20138.2</v>
      </c>
      <c r="AD142" s="40" t="n">
        <f aca="false">AD143</f>
        <v>0</v>
      </c>
      <c r="AE142" s="37" t="n">
        <f aca="false">AD142+AC142</f>
        <v>20138.2</v>
      </c>
      <c r="AF142" s="40" t="n">
        <f aca="false">AF143</f>
        <v>-12141</v>
      </c>
      <c r="AG142" s="37" t="n">
        <f aca="false">AF142+AE142</f>
        <v>7997.2</v>
      </c>
      <c r="AH142" s="40" t="n">
        <f aca="false">AH143</f>
        <v>0</v>
      </c>
      <c r="AI142" s="37" t="n">
        <f aca="false">AH142+AG142</f>
        <v>7997.2</v>
      </c>
      <c r="AJ142" s="40" t="n">
        <f aca="false">AJ143</f>
        <v>0</v>
      </c>
      <c r="AK142" s="37" t="n">
        <f aca="false">AJ142+AI142</f>
        <v>7997.2</v>
      </c>
    </row>
    <row r="143" customFormat="false" ht="84" hidden="false" customHeight="false" outlineLevel="0" collapsed="false">
      <c r="B143" s="28"/>
      <c r="C143" s="38" t="s">
        <v>167</v>
      </c>
      <c r="D143" s="39" t="s">
        <v>27</v>
      </c>
      <c r="E143" s="39" t="s">
        <v>44</v>
      </c>
      <c r="F143" s="39" t="s">
        <v>75</v>
      </c>
      <c r="G143" s="39" t="s">
        <v>168</v>
      </c>
      <c r="H143" s="39"/>
      <c r="I143" s="40" t="n">
        <f aca="false">I144+I147+I150</f>
        <v>19096</v>
      </c>
      <c r="J143" s="40" t="n">
        <f aca="false">J144+J147+J150</f>
        <v>-13.4</v>
      </c>
      <c r="K143" s="40" t="n">
        <f aca="false">I143+J143</f>
        <v>19082.6</v>
      </c>
      <c r="L143" s="40" t="n">
        <f aca="false">L144+L147+L150</f>
        <v>0</v>
      </c>
      <c r="M143" s="40" t="n">
        <f aca="false">K143+L143</f>
        <v>19082.6</v>
      </c>
      <c r="N143" s="40" t="n">
        <f aca="false">N144+N147+N150</f>
        <v>0</v>
      </c>
      <c r="O143" s="37" t="n">
        <f aca="false">N143+M143</f>
        <v>19082.6</v>
      </c>
      <c r="P143" s="40" t="n">
        <f aca="false">P144+P147+P150</f>
        <v>0</v>
      </c>
      <c r="Q143" s="37" t="n">
        <f aca="false">P143+O143</f>
        <v>19082.6</v>
      </c>
      <c r="R143" s="40" t="n">
        <f aca="false">R144+R147+R150</f>
        <v>0</v>
      </c>
      <c r="S143" s="37" t="n">
        <f aca="false">R143+Q143</f>
        <v>19082.6</v>
      </c>
      <c r="T143" s="40" t="n">
        <f aca="false">T144+T147+T150</f>
        <v>1055.6</v>
      </c>
      <c r="U143" s="37" t="n">
        <f aca="false">T143+S143</f>
        <v>20138.2</v>
      </c>
      <c r="V143" s="40" t="n">
        <f aca="false">V144+V147+V150</f>
        <v>0</v>
      </c>
      <c r="W143" s="37" t="n">
        <f aca="false">V143+U143</f>
        <v>20138.2</v>
      </c>
      <c r="X143" s="40" t="n">
        <f aca="false">X144+X147+X150</f>
        <v>0</v>
      </c>
      <c r="Y143" s="37" t="n">
        <f aca="false">X143+W143</f>
        <v>20138.2</v>
      </c>
      <c r="Z143" s="40" t="n">
        <f aca="false">Z144+Z147+Z150</f>
        <v>0</v>
      </c>
      <c r="AA143" s="37" t="n">
        <f aca="false">Z143+Y143</f>
        <v>20138.2</v>
      </c>
      <c r="AB143" s="40" t="n">
        <f aca="false">AB144+AB147+AB150</f>
        <v>0</v>
      </c>
      <c r="AC143" s="37" t="n">
        <f aca="false">AB143+AA143</f>
        <v>20138.2</v>
      </c>
      <c r="AD143" s="40" t="n">
        <f aca="false">AD144+AD147+AD150</f>
        <v>0</v>
      </c>
      <c r="AE143" s="37" t="n">
        <f aca="false">AD143+AC143</f>
        <v>20138.2</v>
      </c>
      <c r="AF143" s="40" t="n">
        <f aca="false">AF144+AF147+AF150</f>
        <v>-12141</v>
      </c>
      <c r="AG143" s="37" t="n">
        <f aca="false">AF143+AE143</f>
        <v>7997.2</v>
      </c>
      <c r="AH143" s="40" t="n">
        <f aca="false">AH144+AH147+AH150</f>
        <v>0</v>
      </c>
      <c r="AI143" s="37" t="n">
        <f aca="false">AH143+AG143</f>
        <v>7997.2</v>
      </c>
      <c r="AJ143" s="40" t="n">
        <f aca="false">AJ144+AJ147+AJ150</f>
        <v>0</v>
      </c>
      <c r="AK143" s="37" t="n">
        <f aca="false">AJ143+AI143</f>
        <v>7997.2</v>
      </c>
    </row>
    <row r="144" customFormat="false" ht="63" hidden="false" customHeight="false" outlineLevel="0" collapsed="false">
      <c r="B144" s="28"/>
      <c r="C144" s="38" t="s">
        <v>169</v>
      </c>
      <c r="D144" s="39" t="s">
        <v>27</v>
      </c>
      <c r="E144" s="39" t="s">
        <v>44</v>
      </c>
      <c r="F144" s="39" t="s">
        <v>75</v>
      </c>
      <c r="G144" s="39" t="s">
        <v>170</v>
      </c>
      <c r="H144" s="39"/>
      <c r="I144" s="40" t="n">
        <f aca="false">I145</f>
        <v>17654.4</v>
      </c>
      <c r="J144" s="40" t="n">
        <f aca="false">J145</f>
        <v>-13.4</v>
      </c>
      <c r="K144" s="40" t="n">
        <f aca="false">I144+J144</f>
        <v>17641</v>
      </c>
      <c r="L144" s="40" t="n">
        <f aca="false">L145</f>
        <v>0</v>
      </c>
      <c r="M144" s="40" t="n">
        <f aca="false">K144+L144</f>
        <v>17641</v>
      </c>
      <c r="N144" s="40" t="n">
        <f aca="false">N145</f>
        <v>0</v>
      </c>
      <c r="O144" s="37" t="n">
        <f aca="false">N144+M144</f>
        <v>17641</v>
      </c>
      <c r="P144" s="40" t="n">
        <f aca="false">P145</f>
        <v>0</v>
      </c>
      <c r="Q144" s="37" t="n">
        <f aca="false">P144+O144</f>
        <v>17641</v>
      </c>
      <c r="R144" s="40" t="n">
        <f aca="false">R145</f>
        <v>0</v>
      </c>
      <c r="S144" s="37" t="n">
        <f aca="false">R144+Q144</f>
        <v>17641</v>
      </c>
      <c r="T144" s="40" t="n">
        <f aca="false">T145</f>
        <v>0</v>
      </c>
      <c r="U144" s="37" t="n">
        <f aca="false">T144+S144</f>
        <v>17641</v>
      </c>
      <c r="V144" s="40" t="n">
        <f aca="false">V145</f>
        <v>0</v>
      </c>
      <c r="W144" s="37" t="n">
        <f aca="false">V144+U144</f>
        <v>17641</v>
      </c>
      <c r="X144" s="40" t="n">
        <f aca="false">X145</f>
        <v>0</v>
      </c>
      <c r="Y144" s="37" t="n">
        <f aca="false">X144+W144</f>
        <v>17641</v>
      </c>
      <c r="Z144" s="40" t="n">
        <f aca="false">Z145</f>
        <v>0</v>
      </c>
      <c r="AA144" s="37" t="n">
        <f aca="false">Z144+Y144</f>
        <v>17641</v>
      </c>
      <c r="AB144" s="40" t="n">
        <f aca="false">AB145</f>
        <v>0</v>
      </c>
      <c r="AC144" s="37" t="n">
        <f aca="false">AB144+AA144</f>
        <v>17641</v>
      </c>
      <c r="AD144" s="40" t="n">
        <f aca="false">AD145</f>
        <v>0</v>
      </c>
      <c r="AE144" s="37" t="n">
        <f aca="false">AD144+AC144</f>
        <v>17641</v>
      </c>
      <c r="AF144" s="40" t="n">
        <f aca="false">AF145</f>
        <v>-12141</v>
      </c>
      <c r="AG144" s="37" t="n">
        <f aca="false">AF144+AE144</f>
        <v>5500</v>
      </c>
      <c r="AH144" s="40" t="n">
        <f aca="false">AH145</f>
        <v>0</v>
      </c>
      <c r="AI144" s="37" t="n">
        <f aca="false">AH144+AG144</f>
        <v>5500</v>
      </c>
      <c r="AJ144" s="40" t="n">
        <f aca="false">AJ145</f>
        <v>0</v>
      </c>
      <c r="AK144" s="37" t="n">
        <f aca="false">AJ144+AI144</f>
        <v>5500</v>
      </c>
    </row>
    <row r="145" customFormat="false" ht="63" hidden="false" customHeight="false" outlineLevel="0" collapsed="false">
      <c r="B145" s="28"/>
      <c r="C145" s="38" t="s">
        <v>171</v>
      </c>
      <c r="D145" s="39" t="s">
        <v>27</v>
      </c>
      <c r="E145" s="39" t="s">
        <v>44</v>
      </c>
      <c r="F145" s="39" t="s">
        <v>75</v>
      </c>
      <c r="G145" s="39" t="s">
        <v>172</v>
      </c>
      <c r="H145" s="39"/>
      <c r="I145" s="40" t="n">
        <f aca="false">I146</f>
        <v>17654.4</v>
      </c>
      <c r="J145" s="40" t="n">
        <f aca="false">J146</f>
        <v>-13.4</v>
      </c>
      <c r="K145" s="40" t="n">
        <f aca="false">I145+J145</f>
        <v>17641</v>
      </c>
      <c r="L145" s="40" t="n">
        <f aca="false">L146</f>
        <v>0</v>
      </c>
      <c r="M145" s="40" t="n">
        <f aca="false">K145+L145</f>
        <v>17641</v>
      </c>
      <c r="N145" s="40" t="n">
        <f aca="false">N146</f>
        <v>0</v>
      </c>
      <c r="O145" s="37" t="n">
        <f aca="false">N145+M145</f>
        <v>17641</v>
      </c>
      <c r="P145" s="40" t="n">
        <f aca="false">P146</f>
        <v>0</v>
      </c>
      <c r="Q145" s="37" t="n">
        <f aca="false">P145+O145</f>
        <v>17641</v>
      </c>
      <c r="R145" s="40" t="n">
        <f aca="false">R146</f>
        <v>0</v>
      </c>
      <c r="S145" s="37" t="n">
        <f aca="false">R145+Q145</f>
        <v>17641</v>
      </c>
      <c r="T145" s="40" t="n">
        <f aca="false">T146</f>
        <v>0</v>
      </c>
      <c r="U145" s="37" t="n">
        <f aca="false">T145+S145</f>
        <v>17641</v>
      </c>
      <c r="V145" s="40" t="n">
        <f aca="false">V146</f>
        <v>0</v>
      </c>
      <c r="W145" s="37" t="n">
        <f aca="false">V145+U145</f>
        <v>17641</v>
      </c>
      <c r="X145" s="40" t="n">
        <f aca="false">X146</f>
        <v>0</v>
      </c>
      <c r="Y145" s="37" t="n">
        <f aca="false">X145+W145</f>
        <v>17641</v>
      </c>
      <c r="Z145" s="40" t="n">
        <f aca="false">Z146</f>
        <v>0</v>
      </c>
      <c r="AA145" s="37" t="n">
        <f aca="false">Z145+Y145</f>
        <v>17641</v>
      </c>
      <c r="AB145" s="40" t="n">
        <f aca="false">AB146</f>
        <v>0</v>
      </c>
      <c r="AC145" s="37" t="n">
        <f aca="false">AB145+AA145</f>
        <v>17641</v>
      </c>
      <c r="AD145" s="40" t="n">
        <f aca="false">AD146</f>
        <v>0</v>
      </c>
      <c r="AE145" s="37" t="n">
        <f aca="false">AD145+AC145</f>
        <v>17641</v>
      </c>
      <c r="AF145" s="40" t="n">
        <f aca="false">AF146</f>
        <v>-12141</v>
      </c>
      <c r="AG145" s="37" t="n">
        <f aca="false">AF145+AE145</f>
        <v>5500</v>
      </c>
      <c r="AH145" s="40" t="n">
        <f aca="false">AH146</f>
        <v>0</v>
      </c>
      <c r="AI145" s="37" t="n">
        <f aca="false">AH145+AG145</f>
        <v>5500</v>
      </c>
      <c r="AJ145" s="40" t="n">
        <f aca="false">AJ146</f>
        <v>0</v>
      </c>
      <c r="AK145" s="37" t="n">
        <f aca="false">AJ145+AI145</f>
        <v>5500</v>
      </c>
    </row>
    <row r="146" customFormat="false" ht="24.6" hidden="false" customHeight="true" outlineLevel="0" collapsed="false">
      <c r="B146" s="28"/>
      <c r="C146" s="38" t="s">
        <v>53</v>
      </c>
      <c r="D146" s="39" t="s">
        <v>27</v>
      </c>
      <c r="E146" s="39" t="s">
        <v>44</v>
      </c>
      <c r="F146" s="39" t="s">
        <v>75</v>
      </c>
      <c r="G146" s="39" t="s">
        <v>172</v>
      </c>
      <c r="H146" s="39" t="s">
        <v>54</v>
      </c>
      <c r="I146" s="40" t="n">
        <v>17654.4</v>
      </c>
      <c r="J146" s="40" t="n">
        <v>-13.4</v>
      </c>
      <c r="K146" s="40" t="n">
        <f aca="false">I146+J146</f>
        <v>17641</v>
      </c>
      <c r="L146" s="40"/>
      <c r="M146" s="40" t="n">
        <f aca="false">K146+L146</f>
        <v>17641</v>
      </c>
      <c r="N146" s="40"/>
      <c r="O146" s="37" t="n">
        <f aca="false">N146+M146</f>
        <v>17641</v>
      </c>
      <c r="P146" s="40"/>
      <c r="Q146" s="37" t="n">
        <f aca="false">P146+O146</f>
        <v>17641</v>
      </c>
      <c r="R146" s="40"/>
      <c r="S146" s="37" t="n">
        <f aca="false">R146+Q146</f>
        <v>17641</v>
      </c>
      <c r="T146" s="40"/>
      <c r="U146" s="37" t="n">
        <f aca="false">T146+S146</f>
        <v>17641</v>
      </c>
      <c r="V146" s="40"/>
      <c r="W146" s="37" t="n">
        <f aca="false">V146+U146</f>
        <v>17641</v>
      </c>
      <c r="X146" s="40"/>
      <c r="Y146" s="37" t="n">
        <f aca="false">X146+W146</f>
        <v>17641</v>
      </c>
      <c r="Z146" s="40"/>
      <c r="AA146" s="37" t="n">
        <f aca="false">Z146+Y146</f>
        <v>17641</v>
      </c>
      <c r="AB146" s="40"/>
      <c r="AC146" s="37" t="n">
        <f aca="false">AB146+AA146</f>
        <v>17641</v>
      </c>
      <c r="AD146" s="40"/>
      <c r="AE146" s="37" t="n">
        <f aca="false">AD146+AC146</f>
        <v>17641</v>
      </c>
      <c r="AF146" s="40" t="n">
        <v>-12141</v>
      </c>
      <c r="AG146" s="37" t="n">
        <f aca="false">AF146+AE146</f>
        <v>5500</v>
      </c>
      <c r="AH146" s="40"/>
      <c r="AI146" s="37" t="n">
        <f aca="false">AH146+AG146</f>
        <v>5500</v>
      </c>
      <c r="AJ146" s="40"/>
      <c r="AK146" s="37" t="n">
        <f aca="false">AJ146+AI146</f>
        <v>5500</v>
      </c>
    </row>
    <row r="147" customFormat="false" ht="84" hidden="false" customHeight="false" outlineLevel="0" collapsed="false">
      <c r="B147" s="28" t="s">
        <v>173</v>
      </c>
      <c r="C147" s="38" t="s">
        <v>174</v>
      </c>
      <c r="D147" s="39" t="s">
        <v>27</v>
      </c>
      <c r="E147" s="39" t="s">
        <v>44</v>
      </c>
      <c r="F147" s="39" t="s">
        <v>75</v>
      </c>
      <c r="G147" s="39" t="s">
        <v>175</v>
      </c>
      <c r="H147" s="39"/>
      <c r="I147" s="40" t="n">
        <f aca="false">I148</f>
        <v>923.7</v>
      </c>
      <c r="J147" s="40" t="n">
        <f aca="false">J148</f>
        <v>0</v>
      </c>
      <c r="K147" s="40" t="n">
        <f aca="false">I147+J147</f>
        <v>923.7</v>
      </c>
      <c r="L147" s="40" t="n">
        <f aca="false">L148</f>
        <v>0</v>
      </c>
      <c r="M147" s="40" t="n">
        <f aca="false">K147+L147</f>
        <v>923.7</v>
      </c>
      <c r="N147" s="40" t="n">
        <f aca="false">N148</f>
        <v>0</v>
      </c>
      <c r="O147" s="37" t="n">
        <f aca="false">N147+M147</f>
        <v>923.7</v>
      </c>
      <c r="P147" s="40" t="n">
        <f aca="false">P148</f>
        <v>0</v>
      </c>
      <c r="Q147" s="37" t="n">
        <f aca="false">P147+O147</f>
        <v>923.7</v>
      </c>
      <c r="R147" s="40" t="n">
        <f aca="false">R148</f>
        <v>0</v>
      </c>
      <c r="S147" s="37" t="n">
        <f aca="false">R147+Q147</f>
        <v>923.7</v>
      </c>
      <c r="T147" s="40" t="n">
        <f aca="false">T148</f>
        <v>1055.6</v>
      </c>
      <c r="U147" s="37" t="n">
        <f aca="false">T147+S147</f>
        <v>1979.3</v>
      </c>
      <c r="V147" s="40" t="n">
        <f aca="false">V148</f>
        <v>0</v>
      </c>
      <c r="W147" s="37" t="n">
        <f aca="false">V147+U147</f>
        <v>1979.3</v>
      </c>
      <c r="X147" s="40" t="n">
        <f aca="false">X148</f>
        <v>0</v>
      </c>
      <c r="Y147" s="37" t="n">
        <f aca="false">X147+W147</f>
        <v>1979.3</v>
      </c>
      <c r="Z147" s="40" t="n">
        <f aca="false">Z148</f>
        <v>0</v>
      </c>
      <c r="AA147" s="37" t="n">
        <f aca="false">Z147+Y147</f>
        <v>1979.3</v>
      </c>
      <c r="AB147" s="40" t="n">
        <f aca="false">AB148</f>
        <v>0</v>
      </c>
      <c r="AC147" s="37" t="n">
        <f aca="false">AB147+AA147</f>
        <v>1979.3</v>
      </c>
      <c r="AD147" s="40" t="n">
        <f aca="false">AD148</f>
        <v>0</v>
      </c>
      <c r="AE147" s="37" t="n">
        <f aca="false">AD147+AC147</f>
        <v>1979.3</v>
      </c>
      <c r="AF147" s="40" t="n">
        <f aca="false">AF148</f>
        <v>0</v>
      </c>
      <c r="AG147" s="37" t="n">
        <f aca="false">AF147+AE147</f>
        <v>1979.3</v>
      </c>
      <c r="AH147" s="40" t="n">
        <f aca="false">AH148</f>
        <v>0</v>
      </c>
      <c r="AI147" s="37" t="n">
        <f aca="false">AH147+AG147</f>
        <v>1979.3</v>
      </c>
      <c r="AJ147" s="40" t="n">
        <f aca="false">AJ148</f>
        <v>0</v>
      </c>
      <c r="AK147" s="37" t="n">
        <f aca="false">AJ147+AI147</f>
        <v>1979.3</v>
      </c>
    </row>
    <row r="148" customFormat="false" ht="168" hidden="false" customHeight="false" outlineLevel="0" collapsed="false">
      <c r="B148" s="28"/>
      <c r="C148" s="38" t="s">
        <v>176</v>
      </c>
      <c r="D148" s="39" t="s">
        <v>27</v>
      </c>
      <c r="E148" s="39" t="s">
        <v>44</v>
      </c>
      <c r="F148" s="39" t="s">
        <v>75</v>
      </c>
      <c r="G148" s="39" t="s">
        <v>177</v>
      </c>
      <c r="H148" s="39"/>
      <c r="I148" s="40" t="n">
        <f aca="false">I149</f>
        <v>923.7</v>
      </c>
      <c r="J148" s="40" t="n">
        <f aca="false">J149</f>
        <v>0</v>
      </c>
      <c r="K148" s="40" t="n">
        <f aca="false">I148+J148</f>
        <v>923.7</v>
      </c>
      <c r="L148" s="40" t="n">
        <f aca="false">L149</f>
        <v>0</v>
      </c>
      <c r="M148" s="40" t="n">
        <f aca="false">K148+L148</f>
        <v>923.7</v>
      </c>
      <c r="N148" s="40" t="n">
        <f aca="false">N149</f>
        <v>0</v>
      </c>
      <c r="O148" s="37" t="n">
        <f aca="false">N148+M148</f>
        <v>923.7</v>
      </c>
      <c r="P148" s="40" t="n">
        <f aca="false">P149</f>
        <v>0</v>
      </c>
      <c r="Q148" s="37" t="n">
        <f aca="false">P148+O148</f>
        <v>923.7</v>
      </c>
      <c r="R148" s="40" t="n">
        <f aca="false">R149</f>
        <v>0</v>
      </c>
      <c r="S148" s="37" t="n">
        <f aca="false">R148+Q148</f>
        <v>923.7</v>
      </c>
      <c r="T148" s="40" t="n">
        <f aca="false">T149</f>
        <v>1055.6</v>
      </c>
      <c r="U148" s="37" t="n">
        <f aca="false">T148+S148</f>
        <v>1979.3</v>
      </c>
      <c r="V148" s="40" t="n">
        <f aca="false">V149</f>
        <v>0</v>
      </c>
      <c r="W148" s="37" t="n">
        <f aca="false">V148+U148</f>
        <v>1979.3</v>
      </c>
      <c r="X148" s="40" t="n">
        <f aca="false">X149</f>
        <v>0</v>
      </c>
      <c r="Y148" s="37" t="n">
        <f aca="false">X148+W148</f>
        <v>1979.3</v>
      </c>
      <c r="Z148" s="40" t="n">
        <f aca="false">Z149</f>
        <v>0</v>
      </c>
      <c r="AA148" s="37" t="n">
        <f aca="false">Z148+Y148</f>
        <v>1979.3</v>
      </c>
      <c r="AB148" s="40" t="n">
        <f aca="false">AB149</f>
        <v>0</v>
      </c>
      <c r="AC148" s="37" t="n">
        <f aca="false">AB148+AA148</f>
        <v>1979.3</v>
      </c>
      <c r="AD148" s="40" t="n">
        <f aca="false">AD149</f>
        <v>0</v>
      </c>
      <c r="AE148" s="37" t="n">
        <f aca="false">AD148+AC148</f>
        <v>1979.3</v>
      </c>
      <c r="AF148" s="40" t="n">
        <f aca="false">AF149</f>
        <v>0</v>
      </c>
      <c r="AG148" s="37" t="n">
        <f aca="false">AF148+AE148</f>
        <v>1979.3</v>
      </c>
      <c r="AH148" s="40" t="n">
        <f aca="false">AH149</f>
        <v>0</v>
      </c>
      <c r="AI148" s="37" t="n">
        <f aca="false">AH148+AG148</f>
        <v>1979.3</v>
      </c>
      <c r="AJ148" s="40" t="n">
        <f aca="false">AJ149</f>
        <v>0</v>
      </c>
      <c r="AK148" s="37" t="n">
        <f aca="false">AJ148+AI148</f>
        <v>1979.3</v>
      </c>
    </row>
    <row r="149" customFormat="false" ht="42" hidden="false" customHeight="false" outlineLevel="0" collapsed="false">
      <c r="B149" s="28"/>
      <c r="C149" s="38" t="s">
        <v>51</v>
      </c>
      <c r="D149" s="39" t="s">
        <v>27</v>
      </c>
      <c r="E149" s="39" t="s">
        <v>44</v>
      </c>
      <c r="F149" s="39" t="s">
        <v>75</v>
      </c>
      <c r="G149" s="39" t="s">
        <v>177</v>
      </c>
      <c r="H149" s="39" t="s">
        <v>52</v>
      </c>
      <c r="I149" s="40" t="n">
        <v>923.7</v>
      </c>
      <c r="J149" s="40"/>
      <c r="K149" s="40" t="n">
        <f aca="false">I149+J149</f>
        <v>923.7</v>
      </c>
      <c r="L149" s="40"/>
      <c r="M149" s="40" t="n">
        <f aca="false">K149+L149</f>
        <v>923.7</v>
      </c>
      <c r="N149" s="40"/>
      <c r="O149" s="37" t="n">
        <f aca="false">N149+M149</f>
        <v>923.7</v>
      </c>
      <c r="P149" s="40"/>
      <c r="Q149" s="37" t="n">
        <f aca="false">P149+O149</f>
        <v>923.7</v>
      </c>
      <c r="R149" s="40"/>
      <c r="S149" s="37" t="n">
        <f aca="false">R149+Q149</f>
        <v>923.7</v>
      </c>
      <c r="T149" s="40" t="n">
        <v>1055.6</v>
      </c>
      <c r="U149" s="37" t="n">
        <f aca="false">T149+S149</f>
        <v>1979.3</v>
      </c>
      <c r="V149" s="40"/>
      <c r="W149" s="37" t="n">
        <f aca="false">V149+U149</f>
        <v>1979.3</v>
      </c>
      <c r="X149" s="40"/>
      <c r="Y149" s="37" t="n">
        <f aca="false">X149+W149</f>
        <v>1979.3</v>
      </c>
      <c r="Z149" s="40"/>
      <c r="AA149" s="37" t="n">
        <f aca="false">Z149+Y149</f>
        <v>1979.3</v>
      </c>
      <c r="AB149" s="40"/>
      <c r="AC149" s="37" t="n">
        <f aca="false">AB149+AA149</f>
        <v>1979.3</v>
      </c>
      <c r="AD149" s="40"/>
      <c r="AE149" s="37" t="n">
        <f aca="false">AD149+AC149</f>
        <v>1979.3</v>
      </c>
      <c r="AF149" s="40"/>
      <c r="AG149" s="37" t="n">
        <f aca="false">AF149+AE149</f>
        <v>1979.3</v>
      </c>
      <c r="AH149" s="40"/>
      <c r="AI149" s="37" t="n">
        <f aca="false">AH149+AG149</f>
        <v>1979.3</v>
      </c>
      <c r="AJ149" s="40"/>
      <c r="AK149" s="37" t="n">
        <f aca="false">AJ149+AI149</f>
        <v>1979.3</v>
      </c>
    </row>
    <row r="150" customFormat="false" ht="42" hidden="false" customHeight="false" outlineLevel="0" collapsed="false">
      <c r="B150" s="28"/>
      <c r="C150" s="38" t="s">
        <v>178</v>
      </c>
      <c r="D150" s="39" t="s">
        <v>27</v>
      </c>
      <c r="E150" s="39" t="s">
        <v>44</v>
      </c>
      <c r="F150" s="39" t="s">
        <v>75</v>
      </c>
      <c r="G150" s="39" t="s">
        <v>179</v>
      </c>
      <c r="H150" s="39"/>
      <c r="I150" s="40" t="n">
        <f aca="false">I151</f>
        <v>517.9</v>
      </c>
      <c r="J150" s="40" t="n">
        <f aca="false">J151</f>
        <v>0</v>
      </c>
      <c r="K150" s="40" t="n">
        <f aca="false">I150+J150</f>
        <v>517.9</v>
      </c>
      <c r="L150" s="40" t="n">
        <f aca="false">L151</f>
        <v>0</v>
      </c>
      <c r="M150" s="40" t="n">
        <f aca="false">K150+L150</f>
        <v>517.9</v>
      </c>
      <c r="N150" s="40" t="n">
        <f aca="false">N151</f>
        <v>0</v>
      </c>
      <c r="O150" s="37" t="n">
        <f aca="false">N150+M150</f>
        <v>517.9</v>
      </c>
      <c r="P150" s="40" t="n">
        <f aca="false">P151</f>
        <v>0</v>
      </c>
      <c r="Q150" s="37" t="n">
        <f aca="false">P150+O150</f>
        <v>517.9</v>
      </c>
      <c r="R150" s="40" t="n">
        <f aca="false">R151</f>
        <v>0</v>
      </c>
      <c r="S150" s="37" t="n">
        <f aca="false">R150+Q150</f>
        <v>517.9</v>
      </c>
      <c r="T150" s="40" t="n">
        <f aca="false">T151</f>
        <v>0</v>
      </c>
      <c r="U150" s="37" t="n">
        <f aca="false">T150+S150</f>
        <v>517.9</v>
      </c>
      <c r="V150" s="40" t="n">
        <f aca="false">V151</f>
        <v>0</v>
      </c>
      <c r="W150" s="37" t="n">
        <f aca="false">V150+U150</f>
        <v>517.9</v>
      </c>
      <c r="X150" s="40" t="n">
        <f aca="false">X151</f>
        <v>0</v>
      </c>
      <c r="Y150" s="37" t="n">
        <f aca="false">X150+W150</f>
        <v>517.9</v>
      </c>
      <c r="Z150" s="40" t="n">
        <f aca="false">Z151</f>
        <v>0</v>
      </c>
      <c r="AA150" s="37" t="n">
        <f aca="false">Z150+Y150</f>
        <v>517.9</v>
      </c>
      <c r="AB150" s="40" t="n">
        <f aca="false">AB151</f>
        <v>0</v>
      </c>
      <c r="AC150" s="37" t="n">
        <f aca="false">AB150+AA150</f>
        <v>517.9</v>
      </c>
      <c r="AD150" s="40" t="n">
        <f aca="false">AD151</f>
        <v>0</v>
      </c>
      <c r="AE150" s="37" t="n">
        <f aca="false">AD150+AC150</f>
        <v>517.9</v>
      </c>
      <c r="AF150" s="40" t="n">
        <f aca="false">AF151</f>
        <v>0</v>
      </c>
      <c r="AG150" s="37" t="n">
        <f aca="false">AF150+AE150</f>
        <v>517.9</v>
      </c>
      <c r="AH150" s="40" t="n">
        <f aca="false">AH151</f>
        <v>0</v>
      </c>
      <c r="AI150" s="37" t="n">
        <f aca="false">AH150+AG150</f>
        <v>517.9</v>
      </c>
      <c r="AJ150" s="40" t="n">
        <f aca="false">AJ151</f>
        <v>0</v>
      </c>
      <c r="AK150" s="37" t="n">
        <f aca="false">AJ150+AI150</f>
        <v>517.9</v>
      </c>
    </row>
    <row r="151" customFormat="false" ht="42" hidden="false" customHeight="false" outlineLevel="0" collapsed="false">
      <c r="B151" s="28"/>
      <c r="C151" s="38" t="s">
        <v>180</v>
      </c>
      <c r="D151" s="39" t="s">
        <v>27</v>
      </c>
      <c r="E151" s="39" t="s">
        <v>44</v>
      </c>
      <c r="F151" s="39" t="s">
        <v>75</v>
      </c>
      <c r="G151" s="39" t="s">
        <v>181</v>
      </c>
      <c r="H151" s="39"/>
      <c r="I151" s="40" t="n">
        <f aca="false">I152</f>
        <v>517.9</v>
      </c>
      <c r="J151" s="40" t="n">
        <f aca="false">J152</f>
        <v>0</v>
      </c>
      <c r="K151" s="40" t="n">
        <f aca="false">I151+J151</f>
        <v>517.9</v>
      </c>
      <c r="L151" s="40" t="n">
        <f aca="false">L152</f>
        <v>0</v>
      </c>
      <c r="M151" s="40" t="n">
        <f aca="false">K151+L151</f>
        <v>517.9</v>
      </c>
      <c r="N151" s="40" t="n">
        <f aca="false">N152</f>
        <v>0</v>
      </c>
      <c r="O151" s="37" t="n">
        <f aca="false">N151+M151</f>
        <v>517.9</v>
      </c>
      <c r="P151" s="40" t="n">
        <f aca="false">P152</f>
        <v>0</v>
      </c>
      <c r="Q151" s="37" t="n">
        <f aca="false">P151+O151</f>
        <v>517.9</v>
      </c>
      <c r="R151" s="40" t="n">
        <f aca="false">R152</f>
        <v>0</v>
      </c>
      <c r="S151" s="37" t="n">
        <f aca="false">R151+Q151</f>
        <v>517.9</v>
      </c>
      <c r="T151" s="40" t="n">
        <f aca="false">T152</f>
        <v>0</v>
      </c>
      <c r="U151" s="37" t="n">
        <f aca="false">T151+S151</f>
        <v>517.9</v>
      </c>
      <c r="V151" s="40" t="n">
        <f aca="false">V152</f>
        <v>0</v>
      </c>
      <c r="W151" s="37" t="n">
        <f aca="false">V151+U151</f>
        <v>517.9</v>
      </c>
      <c r="X151" s="40" t="n">
        <f aca="false">X152</f>
        <v>0</v>
      </c>
      <c r="Y151" s="37" t="n">
        <f aca="false">X151+W151</f>
        <v>517.9</v>
      </c>
      <c r="Z151" s="40" t="n">
        <f aca="false">Z152</f>
        <v>0</v>
      </c>
      <c r="AA151" s="37" t="n">
        <f aca="false">Z151+Y151</f>
        <v>517.9</v>
      </c>
      <c r="AB151" s="40" t="n">
        <f aca="false">AB152</f>
        <v>0</v>
      </c>
      <c r="AC151" s="37" t="n">
        <f aca="false">AB151+AA151</f>
        <v>517.9</v>
      </c>
      <c r="AD151" s="40" t="n">
        <f aca="false">AD152</f>
        <v>0</v>
      </c>
      <c r="AE151" s="37" t="n">
        <f aca="false">AD151+AC151</f>
        <v>517.9</v>
      </c>
      <c r="AF151" s="40" t="n">
        <f aca="false">AF152</f>
        <v>0</v>
      </c>
      <c r="AG151" s="37" t="n">
        <f aca="false">AF151+AE151</f>
        <v>517.9</v>
      </c>
      <c r="AH151" s="40" t="n">
        <f aca="false">AH152</f>
        <v>0</v>
      </c>
      <c r="AI151" s="37" t="n">
        <f aca="false">AH151+AG151</f>
        <v>517.9</v>
      </c>
      <c r="AJ151" s="40" t="n">
        <f aca="false">AJ152</f>
        <v>0</v>
      </c>
      <c r="AK151" s="37" t="n">
        <f aca="false">AJ151+AI151</f>
        <v>517.9</v>
      </c>
    </row>
    <row r="152" customFormat="false" ht="21" hidden="false" customHeight="false" outlineLevel="0" collapsed="false">
      <c r="B152" s="28"/>
      <c r="C152" s="38" t="s">
        <v>98</v>
      </c>
      <c r="D152" s="39" t="s">
        <v>27</v>
      </c>
      <c r="E152" s="39" t="s">
        <v>44</v>
      </c>
      <c r="F152" s="39" t="s">
        <v>75</v>
      </c>
      <c r="G152" s="39" t="s">
        <v>181</v>
      </c>
      <c r="H152" s="39" t="s">
        <v>99</v>
      </c>
      <c r="I152" s="40" t="n">
        <v>517.9</v>
      </c>
      <c r="J152" s="40"/>
      <c r="K152" s="40" t="n">
        <f aca="false">I152+J152</f>
        <v>517.9</v>
      </c>
      <c r="L152" s="40"/>
      <c r="M152" s="40" t="n">
        <f aca="false">K152+L152</f>
        <v>517.9</v>
      </c>
      <c r="N152" s="40"/>
      <c r="O152" s="37" t="n">
        <f aca="false">N152+M152</f>
        <v>517.9</v>
      </c>
      <c r="P152" s="40"/>
      <c r="Q152" s="37" t="n">
        <f aca="false">P152+O152</f>
        <v>517.9</v>
      </c>
      <c r="R152" s="40"/>
      <c r="S152" s="37" t="n">
        <f aca="false">R152+Q152</f>
        <v>517.9</v>
      </c>
      <c r="T152" s="40"/>
      <c r="U152" s="37" t="n">
        <f aca="false">T152+S152</f>
        <v>517.9</v>
      </c>
      <c r="V152" s="40"/>
      <c r="W152" s="37" t="n">
        <f aca="false">V152+U152</f>
        <v>517.9</v>
      </c>
      <c r="X152" s="40"/>
      <c r="Y152" s="37" t="n">
        <f aca="false">X152+W152</f>
        <v>517.9</v>
      </c>
      <c r="Z152" s="40"/>
      <c r="AA152" s="37" t="n">
        <f aca="false">Z152+Y152</f>
        <v>517.9</v>
      </c>
      <c r="AB152" s="40"/>
      <c r="AC152" s="37" t="n">
        <f aca="false">AB152+AA152</f>
        <v>517.9</v>
      </c>
      <c r="AD152" s="40"/>
      <c r="AE152" s="37" t="n">
        <f aca="false">AD152+AC152</f>
        <v>517.9</v>
      </c>
      <c r="AF152" s="40"/>
      <c r="AG152" s="37" t="n">
        <f aca="false">AF152+AE152</f>
        <v>517.9</v>
      </c>
      <c r="AH152" s="40"/>
      <c r="AI152" s="37" t="n">
        <f aca="false">AH152+AG152</f>
        <v>517.9</v>
      </c>
      <c r="AJ152" s="40"/>
      <c r="AK152" s="37" t="n">
        <f aca="false">AJ152+AI152</f>
        <v>517.9</v>
      </c>
    </row>
    <row r="153" customFormat="false" ht="21" hidden="false" customHeight="false" outlineLevel="0" collapsed="false">
      <c r="B153" s="28"/>
      <c r="C153" s="38" t="s">
        <v>182</v>
      </c>
      <c r="D153" s="39" t="s">
        <v>27</v>
      </c>
      <c r="E153" s="39" t="s">
        <v>44</v>
      </c>
      <c r="F153" s="39" t="s">
        <v>183</v>
      </c>
      <c r="G153" s="39"/>
      <c r="H153" s="39"/>
      <c r="I153" s="40" t="n">
        <f aca="false">I154</f>
        <v>6300</v>
      </c>
      <c r="J153" s="40" t="n">
        <f aca="false">J154</f>
        <v>0</v>
      </c>
      <c r="K153" s="40" t="n">
        <f aca="false">I153+J153</f>
        <v>6300</v>
      </c>
      <c r="L153" s="40" t="n">
        <f aca="false">L154</f>
        <v>2000</v>
      </c>
      <c r="M153" s="40" t="n">
        <f aca="false">K153+L153</f>
        <v>8300</v>
      </c>
      <c r="N153" s="40" t="n">
        <f aca="false">N154</f>
        <v>0</v>
      </c>
      <c r="O153" s="37" t="n">
        <f aca="false">N153+M153</f>
        <v>8300</v>
      </c>
      <c r="P153" s="40" t="n">
        <f aca="false">P154</f>
        <v>3239.9</v>
      </c>
      <c r="Q153" s="37" t="n">
        <f aca="false">P153+O153</f>
        <v>11539.9</v>
      </c>
      <c r="R153" s="40" t="n">
        <f aca="false">R154</f>
        <v>0</v>
      </c>
      <c r="S153" s="37" t="n">
        <f aca="false">R153+Q153</f>
        <v>11539.9</v>
      </c>
      <c r="T153" s="40" t="n">
        <f aca="false">T154</f>
        <v>5000</v>
      </c>
      <c r="U153" s="37" t="n">
        <f aca="false">T153+S153</f>
        <v>16539.9</v>
      </c>
      <c r="V153" s="40" t="n">
        <f aca="false">V154</f>
        <v>0</v>
      </c>
      <c r="W153" s="37" t="n">
        <f aca="false">V153+U153</f>
        <v>16539.9</v>
      </c>
      <c r="X153" s="40" t="n">
        <f aca="false">X154</f>
        <v>0</v>
      </c>
      <c r="Y153" s="37" t="n">
        <f aca="false">X153+W153</f>
        <v>16539.9</v>
      </c>
      <c r="Z153" s="40" t="n">
        <f aca="false">Z154</f>
        <v>4959.8</v>
      </c>
      <c r="AA153" s="37" t="n">
        <f aca="false">Z153+Y153</f>
        <v>21499.7</v>
      </c>
      <c r="AB153" s="40" t="n">
        <f aca="false">AB154</f>
        <v>0</v>
      </c>
      <c r="AC153" s="37" t="n">
        <f aca="false">AB153+AA153</f>
        <v>21499.7</v>
      </c>
      <c r="AD153" s="40" t="n">
        <f aca="false">AD154</f>
        <v>0</v>
      </c>
      <c r="AE153" s="37" t="n">
        <f aca="false">AD153+AC153</f>
        <v>21499.7</v>
      </c>
      <c r="AF153" s="40" t="n">
        <f aca="false">AF154</f>
        <v>-480</v>
      </c>
      <c r="AG153" s="37" t="n">
        <f aca="false">AF153+AE153</f>
        <v>21019.7</v>
      </c>
      <c r="AH153" s="40" t="n">
        <f aca="false">AH154</f>
        <v>3214.2</v>
      </c>
      <c r="AI153" s="37" t="n">
        <f aca="false">AH153+AG153</f>
        <v>24233.9</v>
      </c>
      <c r="AJ153" s="40" t="n">
        <f aca="false">AJ154</f>
        <v>0</v>
      </c>
      <c r="AK153" s="37" t="n">
        <f aca="false">AJ153+AI153</f>
        <v>24233.9</v>
      </c>
    </row>
    <row r="154" customFormat="false" ht="40.2" hidden="false" customHeight="true" outlineLevel="0" collapsed="false">
      <c r="B154" s="28"/>
      <c r="C154" s="38" t="s">
        <v>184</v>
      </c>
      <c r="D154" s="39" t="s">
        <v>27</v>
      </c>
      <c r="E154" s="39" t="s">
        <v>44</v>
      </c>
      <c r="F154" s="39" t="s">
        <v>183</v>
      </c>
      <c r="G154" s="39" t="s">
        <v>185</v>
      </c>
      <c r="H154" s="39"/>
      <c r="I154" s="40" t="n">
        <f aca="false">I155</f>
        <v>6300</v>
      </c>
      <c r="J154" s="40" t="n">
        <f aca="false">J155</f>
        <v>0</v>
      </c>
      <c r="K154" s="40" t="n">
        <f aca="false">I154+J154</f>
        <v>6300</v>
      </c>
      <c r="L154" s="40" t="n">
        <f aca="false">L155+L161</f>
        <v>2000</v>
      </c>
      <c r="M154" s="40" t="n">
        <f aca="false">K154+L154</f>
        <v>8300</v>
      </c>
      <c r="N154" s="40" t="n">
        <f aca="false">N155+N161</f>
        <v>0</v>
      </c>
      <c r="O154" s="37" t="n">
        <f aca="false">N154+M154</f>
        <v>8300</v>
      </c>
      <c r="P154" s="40" t="n">
        <f aca="false">P155+P161</f>
        <v>3239.9</v>
      </c>
      <c r="Q154" s="37" t="n">
        <f aca="false">P154+O154</f>
        <v>11539.9</v>
      </c>
      <c r="R154" s="40" t="n">
        <f aca="false">R155+R161</f>
        <v>0</v>
      </c>
      <c r="S154" s="37" t="n">
        <f aca="false">R154+Q154</f>
        <v>11539.9</v>
      </c>
      <c r="T154" s="40" t="n">
        <f aca="false">T155+T161+T166</f>
        <v>5000</v>
      </c>
      <c r="U154" s="37" t="n">
        <f aca="false">T154+S154</f>
        <v>16539.9</v>
      </c>
      <c r="V154" s="40" t="n">
        <f aca="false">V155+V161+V166</f>
        <v>0</v>
      </c>
      <c r="W154" s="37" t="n">
        <f aca="false">V154+U154</f>
        <v>16539.9</v>
      </c>
      <c r="X154" s="40" t="n">
        <f aca="false">X155+X161+X166</f>
        <v>0</v>
      </c>
      <c r="Y154" s="37" t="n">
        <f aca="false">X154+W154</f>
        <v>16539.9</v>
      </c>
      <c r="Z154" s="40" t="n">
        <f aca="false">Z155+Z161+Z166+Z158</f>
        <v>4959.8</v>
      </c>
      <c r="AA154" s="37" t="n">
        <f aca="false">Z154+Y154</f>
        <v>21499.7</v>
      </c>
      <c r="AB154" s="40" t="n">
        <f aca="false">AB155+AB161+AB166+AB158</f>
        <v>0</v>
      </c>
      <c r="AC154" s="37" t="n">
        <f aca="false">AB154+AA154</f>
        <v>21499.7</v>
      </c>
      <c r="AD154" s="40" t="n">
        <f aca="false">AD155+AD161+AD166+AD158</f>
        <v>0</v>
      </c>
      <c r="AE154" s="37" t="n">
        <f aca="false">AD154+AC154</f>
        <v>21499.7</v>
      </c>
      <c r="AF154" s="40" t="n">
        <f aca="false">AF155+AF161+AF166+AF158</f>
        <v>-480</v>
      </c>
      <c r="AG154" s="37" t="n">
        <f aca="false">AF154+AE154</f>
        <v>21019.7</v>
      </c>
      <c r="AH154" s="40" t="n">
        <f aca="false">AH155+AH161+AH166+AH158</f>
        <v>3214.2</v>
      </c>
      <c r="AI154" s="37" t="n">
        <f aca="false">AH154+AG154</f>
        <v>24233.9</v>
      </c>
      <c r="AJ154" s="40" t="n">
        <f aca="false">AJ155+AJ161+AJ166+AJ158</f>
        <v>0</v>
      </c>
      <c r="AK154" s="37" t="n">
        <f aca="false">AJ154+AI154</f>
        <v>24233.9</v>
      </c>
    </row>
    <row r="155" customFormat="false" ht="24.6" hidden="false" customHeight="true" outlineLevel="0" collapsed="false">
      <c r="B155" s="28"/>
      <c r="C155" s="49" t="s">
        <v>186</v>
      </c>
      <c r="D155" s="39" t="s">
        <v>27</v>
      </c>
      <c r="E155" s="39" t="s">
        <v>44</v>
      </c>
      <c r="F155" s="39" t="s">
        <v>183</v>
      </c>
      <c r="G155" s="39" t="s">
        <v>187</v>
      </c>
      <c r="H155" s="50"/>
      <c r="I155" s="40" t="n">
        <f aca="false">I156</f>
        <v>6300</v>
      </c>
      <c r="J155" s="40" t="n">
        <f aca="false">J156</f>
        <v>0</v>
      </c>
      <c r="K155" s="40" t="n">
        <f aca="false">I155+J155</f>
        <v>6300</v>
      </c>
      <c r="L155" s="40" t="n">
        <f aca="false">L156</f>
        <v>0</v>
      </c>
      <c r="M155" s="40" t="n">
        <f aca="false">K155+L155</f>
        <v>6300</v>
      </c>
      <c r="N155" s="40" t="n">
        <f aca="false">N156</f>
        <v>0</v>
      </c>
      <c r="O155" s="37" t="n">
        <f aca="false">N155+M155</f>
        <v>6300</v>
      </c>
      <c r="P155" s="40" t="n">
        <f aca="false">P156</f>
        <v>0</v>
      </c>
      <c r="Q155" s="37" t="n">
        <f aca="false">P155+O155</f>
        <v>6300</v>
      </c>
      <c r="R155" s="40" t="n">
        <f aca="false">R156</f>
        <v>0</v>
      </c>
      <c r="S155" s="37" t="n">
        <f aca="false">R155+Q155</f>
        <v>6300</v>
      </c>
      <c r="T155" s="40" t="n">
        <f aca="false">T156</f>
        <v>0</v>
      </c>
      <c r="U155" s="37" t="n">
        <f aca="false">T155+S155</f>
        <v>6300</v>
      </c>
      <c r="V155" s="40" t="n">
        <f aca="false">V156</f>
        <v>0</v>
      </c>
      <c r="W155" s="37" t="n">
        <f aca="false">V155+U155</f>
        <v>6300</v>
      </c>
      <c r="X155" s="40" t="n">
        <f aca="false">X156</f>
        <v>0</v>
      </c>
      <c r="Y155" s="37" t="n">
        <f aca="false">X155+W155</f>
        <v>6300</v>
      </c>
      <c r="Z155" s="40" t="n">
        <f aca="false">Z156</f>
        <v>0</v>
      </c>
      <c r="AA155" s="37" t="n">
        <f aca="false">Z155+Y155</f>
        <v>6300</v>
      </c>
      <c r="AB155" s="40" t="n">
        <f aca="false">AB156</f>
        <v>0</v>
      </c>
      <c r="AC155" s="37" t="n">
        <f aca="false">AB155+AA155</f>
        <v>6300</v>
      </c>
      <c r="AD155" s="40" t="n">
        <f aca="false">AD156</f>
        <v>0</v>
      </c>
      <c r="AE155" s="37" t="n">
        <f aca="false">AD155+AC155</f>
        <v>6300</v>
      </c>
      <c r="AF155" s="40" t="n">
        <f aca="false">AF156</f>
        <v>-480</v>
      </c>
      <c r="AG155" s="37" t="n">
        <f aca="false">AF155+AE155</f>
        <v>5820</v>
      </c>
      <c r="AH155" s="40" t="n">
        <f aca="false">AH156</f>
        <v>0</v>
      </c>
      <c r="AI155" s="37" t="n">
        <f aca="false">AH155+AG155</f>
        <v>5820</v>
      </c>
      <c r="AJ155" s="40" t="n">
        <f aca="false">AJ156</f>
        <v>0</v>
      </c>
      <c r="AK155" s="37" t="n">
        <f aca="false">AJ155+AI155</f>
        <v>5820</v>
      </c>
    </row>
    <row r="156" customFormat="false" ht="25.2" hidden="false" customHeight="true" outlineLevel="0" collapsed="false">
      <c r="B156" s="28"/>
      <c r="C156" s="49" t="s">
        <v>188</v>
      </c>
      <c r="D156" s="39" t="s">
        <v>27</v>
      </c>
      <c r="E156" s="39" t="s">
        <v>44</v>
      </c>
      <c r="F156" s="39" t="s">
        <v>183</v>
      </c>
      <c r="G156" s="39" t="s">
        <v>189</v>
      </c>
      <c r="H156" s="50"/>
      <c r="I156" s="40" t="n">
        <f aca="false">I157</f>
        <v>6300</v>
      </c>
      <c r="J156" s="40" t="n">
        <f aca="false">J157</f>
        <v>0</v>
      </c>
      <c r="K156" s="40" t="n">
        <f aca="false">I156+J156</f>
        <v>6300</v>
      </c>
      <c r="L156" s="40" t="n">
        <f aca="false">L157</f>
        <v>0</v>
      </c>
      <c r="M156" s="40" t="n">
        <f aca="false">K156+L156</f>
        <v>6300</v>
      </c>
      <c r="N156" s="40" t="n">
        <f aca="false">N157</f>
        <v>0</v>
      </c>
      <c r="O156" s="37" t="n">
        <f aca="false">N156+M156</f>
        <v>6300</v>
      </c>
      <c r="P156" s="40" t="n">
        <f aca="false">P157</f>
        <v>0</v>
      </c>
      <c r="Q156" s="37" t="n">
        <f aca="false">P156+O156</f>
        <v>6300</v>
      </c>
      <c r="R156" s="40" t="n">
        <f aca="false">R157</f>
        <v>0</v>
      </c>
      <c r="S156" s="37" t="n">
        <f aca="false">R156+Q156</f>
        <v>6300</v>
      </c>
      <c r="T156" s="40" t="n">
        <f aca="false">T157</f>
        <v>0</v>
      </c>
      <c r="U156" s="37" t="n">
        <f aca="false">T156+S156</f>
        <v>6300</v>
      </c>
      <c r="V156" s="40" t="n">
        <f aca="false">V157</f>
        <v>0</v>
      </c>
      <c r="W156" s="37" t="n">
        <f aca="false">V156+U156</f>
        <v>6300</v>
      </c>
      <c r="X156" s="40" t="n">
        <f aca="false">X157</f>
        <v>0</v>
      </c>
      <c r="Y156" s="37" t="n">
        <f aca="false">X156+W156</f>
        <v>6300</v>
      </c>
      <c r="Z156" s="40" t="n">
        <f aca="false">Z157</f>
        <v>0</v>
      </c>
      <c r="AA156" s="37" t="n">
        <f aca="false">Z156+Y156</f>
        <v>6300</v>
      </c>
      <c r="AB156" s="40" t="n">
        <f aca="false">AB157</f>
        <v>0</v>
      </c>
      <c r="AC156" s="37" t="n">
        <f aca="false">AB156+AA156</f>
        <v>6300</v>
      </c>
      <c r="AD156" s="40" t="n">
        <f aca="false">AD157</f>
        <v>0</v>
      </c>
      <c r="AE156" s="37" t="n">
        <f aca="false">AD156+AC156</f>
        <v>6300</v>
      </c>
      <c r="AF156" s="40" t="n">
        <f aca="false">AF157</f>
        <v>-480</v>
      </c>
      <c r="AG156" s="37" t="n">
        <f aca="false">AF156+AE156</f>
        <v>5820</v>
      </c>
      <c r="AH156" s="40" t="n">
        <f aca="false">AH157</f>
        <v>0</v>
      </c>
      <c r="AI156" s="37" t="n">
        <f aca="false">AH156+AG156</f>
        <v>5820</v>
      </c>
      <c r="AJ156" s="40" t="n">
        <f aca="false">AJ157</f>
        <v>0</v>
      </c>
      <c r="AK156" s="37" t="n">
        <f aca="false">AJ156+AI156</f>
        <v>5820</v>
      </c>
    </row>
    <row r="157" customFormat="false" ht="42" hidden="false" customHeight="false" outlineLevel="0" collapsed="false">
      <c r="B157" s="28"/>
      <c r="C157" s="49" t="s">
        <v>51</v>
      </c>
      <c r="D157" s="50" t="s">
        <v>27</v>
      </c>
      <c r="E157" s="50" t="s">
        <v>44</v>
      </c>
      <c r="F157" s="50" t="s">
        <v>183</v>
      </c>
      <c r="G157" s="50" t="s">
        <v>189</v>
      </c>
      <c r="H157" s="50" t="s">
        <v>52</v>
      </c>
      <c r="I157" s="40" t="n">
        <v>6300</v>
      </c>
      <c r="J157" s="40"/>
      <c r="K157" s="40" t="n">
        <f aca="false">I157+J157</f>
        <v>6300</v>
      </c>
      <c r="L157" s="40"/>
      <c r="M157" s="40" t="n">
        <f aca="false">K157+L157</f>
        <v>6300</v>
      </c>
      <c r="N157" s="40"/>
      <c r="O157" s="37" t="n">
        <f aca="false">N157+M157</f>
        <v>6300</v>
      </c>
      <c r="P157" s="40"/>
      <c r="Q157" s="37" t="n">
        <f aca="false">P157+O157</f>
        <v>6300</v>
      </c>
      <c r="R157" s="40"/>
      <c r="S157" s="37" t="n">
        <f aca="false">R157+Q157</f>
        <v>6300</v>
      </c>
      <c r="T157" s="40"/>
      <c r="U157" s="37" t="n">
        <f aca="false">T157+S157</f>
        <v>6300</v>
      </c>
      <c r="V157" s="40"/>
      <c r="W157" s="37" t="n">
        <f aca="false">V157+U157</f>
        <v>6300</v>
      </c>
      <c r="X157" s="40"/>
      <c r="Y157" s="37" t="n">
        <f aca="false">X157+W157</f>
        <v>6300</v>
      </c>
      <c r="Z157" s="40"/>
      <c r="AA157" s="37" t="n">
        <f aca="false">Z157+Y157</f>
        <v>6300</v>
      </c>
      <c r="AB157" s="40"/>
      <c r="AC157" s="37" t="n">
        <f aca="false">AB157+AA157</f>
        <v>6300</v>
      </c>
      <c r="AD157" s="40"/>
      <c r="AE157" s="37" t="n">
        <f aca="false">AD157+AC157</f>
        <v>6300</v>
      </c>
      <c r="AF157" s="40" t="n">
        <v>-480</v>
      </c>
      <c r="AG157" s="37" t="n">
        <f aca="false">AF157+AE157</f>
        <v>5820</v>
      </c>
      <c r="AH157" s="40"/>
      <c r="AI157" s="37" t="n">
        <f aca="false">AH157+AG157</f>
        <v>5820</v>
      </c>
      <c r="AJ157" s="40"/>
      <c r="AK157" s="37" t="n">
        <f aca="false">AJ157+AI157</f>
        <v>5820</v>
      </c>
    </row>
    <row r="158" customFormat="false" ht="22.95" hidden="false" customHeight="true" outlineLevel="0" collapsed="false">
      <c r="B158" s="28"/>
      <c r="C158" s="49" t="s">
        <v>190</v>
      </c>
      <c r="D158" s="50" t="s">
        <v>27</v>
      </c>
      <c r="E158" s="50" t="s">
        <v>44</v>
      </c>
      <c r="F158" s="50" t="s">
        <v>183</v>
      </c>
      <c r="G158" s="50" t="s">
        <v>191</v>
      </c>
      <c r="H158" s="50"/>
      <c r="I158" s="40"/>
      <c r="J158" s="40"/>
      <c r="K158" s="40"/>
      <c r="L158" s="40"/>
      <c r="M158" s="40"/>
      <c r="N158" s="40"/>
      <c r="O158" s="37"/>
      <c r="P158" s="40"/>
      <c r="Q158" s="37"/>
      <c r="R158" s="40"/>
      <c r="S158" s="37"/>
      <c r="T158" s="40"/>
      <c r="U158" s="37"/>
      <c r="V158" s="40"/>
      <c r="W158" s="37"/>
      <c r="X158" s="40"/>
      <c r="Y158" s="37" t="n">
        <f aca="false">X158+W158</f>
        <v>0</v>
      </c>
      <c r="Z158" s="40" t="n">
        <f aca="false">Z159</f>
        <v>18.1</v>
      </c>
      <c r="AA158" s="37" t="n">
        <f aca="false">Z158+Y158</f>
        <v>18.1</v>
      </c>
      <c r="AB158" s="40" t="n">
        <f aca="false">AB159</f>
        <v>0</v>
      </c>
      <c r="AC158" s="37" t="n">
        <f aca="false">AB158+AA158</f>
        <v>18.1</v>
      </c>
      <c r="AD158" s="40" t="n">
        <f aca="false">AD159</f>
        <v>0</v>
      </c>
      <c r="AE158" s="37" t="n">
        <f aca="false">AD158+AC158</f>
        <v>18.1</v>
      </c>
      <c r="AF158" s="40" t="n">
        <f aca="false">AF159</f>
        <v>0</v>
      </c>
      <c r="AG158" s="37" t="n">
        <f aca="false">AF158+AE158</f>
        <v>18.1</v>
      </c>
      <c r="AH158" s="40" t="n">
        <f aca="false">AH159</f>
        <v>0</v>
      </c>
      <c r="AI158" s="37" t="n">
        <f aca="false">AH158+AG158</f>
        <v>18.1</v>
      </c>
      <c r="AJ158" s="40" t="n">
        <f aca="false">AJ159</f>
        <v>0</v>
      </c>
      <c r="AK158" s="37" t="n">
        <f aca="false">AJ158+AI158</f>
        <v>18.1</v>
      </c>
    </row>
    <row r="159" customFormat="false" ht="29.4" hidden="false" customHeight="true" outlineLevel="0" collapsed="false">
      <c r="B159" s="28"/>
      <c r="C159" s="49" t="s">
        <v>188</v>
      </c>
      <c r="D159" s="50" t="s">
        <v>27</v>
      </c>
      <c r="E159" s="50" t="s">
        <v>44</v>
      </c>
      <c r="F159" s="50" t="s">
        <v>183</v>
      </c>
      <c r="G159" s="50" t="s">
        <v>192</v>
      </c>
      <c r="H159" s="50"/>
      <c r="I159" s="40"/>
      <c r="J159" s="40"/>
      <c r="K159" s="40"/>
      <c r="L159" s="40"/>
      <c r="M159" s="40"/>
      <c r="N159" s="40"/>
      <c r="O159" s="37"/>
      <c r="P159" s="40"/>
      <c r="Q159" s="37"/>
      <c r="R159" s="40"/>
      <c r="S159" s="37"/>
      <c r="T159" s="40"/>
      <c r="U159" s="37"/>
      <c r="V159" s="40"/>
      <c r="W159" s="37"/>
      <c r="X159" s="40"/>
      <c r="Y159" s="37" t="n">
        <f aca="false">X159+W159</f>
        <v>0</v>
      </c>
      <c r="Z159" s="40" t="n">
        <f aca="false">Z160</f>
        <v>18.1</v>
      </c>
      <c r="AA159" s="37" t="n">
        <f aca="false">Z159+Y159</f>
        <v>18.1</v>
      </c>
      <c r="AB159" s="40" t="n">
        <f aca="false">AB160</f>
        <v>0</v>
      </c>
      <c r="AC159" s="37" t="n">
        <f aca="false">AB159+AA159</f>
        <v>18.1</v>
      </c>
      <c r="AD159" s="40" t="n">
        <f aca="false">AD160</f>
        <v>0</v>
      </c>
      <c r="AE159" s="37" t="n">
        <f aca="false">AD159+AC159</f>
        <v>18.1</v>
      </c>
      <c r="AF159" s="40" t="n">
        <f aca="false">AF160</f>
        <v>0</v>
      </c>
      <c r="AG159" s="37" t="n">
        <f aca="false">AF159+AE159</f>
        <v>18.1</v>
      </c>
      <c r="AH159" s="40" t="n">
        <f aca="false">AH160</f>
        <v>0</v>
      </c>
      <c r="AI159" s="37" t="n">
        <f aca="false">AH159+AG159</f>
        <v>18.1</v>
      </c>
      <c r="AJ159" s="40" t="n">
        <f aca="false">AJ160</f>
        <v>0</v>
      </c>
      <c r="AK159" s="37" t="n">
        <f aca="false">AJ159+AI159</f>
        <v>18.1</v>
      </c>
    </row>
    <row r="160" customFormat="false" ht="42" hidden="false" customHeight="false" outlineLevel="0" collapsed="false">
      <c r="B160" s="28"/>
      <c r="C160" s="49" t="s">
        <v>51</v>
      </c>
      <c r="D160" s="50" t="s">
        <v>27</v>
      </c>
      <c r="E160" s="50" t="s">
        <v>44</v>
      </c>
      <c r="F160" s="50" t="s">
        <v>183</v>
      </c>
      <c r="G160" s="50" t="s">
        <v>192</v>
      </c>
      <c r="H160" s="50" t="s">
        <v>52</v>
      </c>
      <c r="I160" s="40"/>
      <c r="J160" s="40"/>
      <c r="K160" s="40"/>
      <c r="L160" s="40"/>
      <c r="M160" s="40"/>
      <c r="N160" s="40"/>
      <c r="O160" s="37"/>
      <c r="P160" s="40"/>
      <c r="Q160" s="37"/>
      <c r="R160" s="40"/>
      <c r="S160" s="37"/>
      <c r="T160" s="40"/>
      <c r="U160" s="37"/>
      <c r="V160" s="40"/>
      <c r="W160" s="37"/>
      <c r="X160" s="40"/>
      <c r="Y160" s="37"/>
      <c r="Z160" s="40" t="n">
        <v>18.1</v>
      </c>
      <c r="AA160" s="37" t="n">
        <f aca="false">Z160+Y160</f>
        <v>18.1</v>
      </c>
      <c r="AB160" s="40"/>
      <c r="AC160" s="37" t="n">
        <f aca="false">AB160+AA160</f>
        <v>18.1</v>
      </c>
      <c r="AD160" s="40"/>
      <c r="AE160" s="37" t="n">
        <f aca="false">AD160+AC160</f>
        <v>18.1</v>
      </c>
      <c r="AF160" s="40"/>
      <c r="AG160" s="37" t="n">
        <f aca="false">AF160+AE160</f>
        <v>18.1</v>
      </c>
      <c r="AH160" s="40"/>
      <c r="AI160" s="37" t="n">
        <f aca="false">AH160+AG160</f>
        <v>18.1</v>
      </c>
      <c r="AJ160" s="40"/>
      <c r="AK160" s="37" t="n">
        <f aca="false">AJ160+AI160</f>
        <v>18.1</v>
      </c>
    </row>
    <row r="161" customFormat="false" ht="84" hidden="false" customHeight="false" outlineLevel="0" collapsed="false">
      <c r="B161" s="28"/>
      <c r="C161" s="49" t="s">
        <v>193</v>
      </c>
      <c r="D161" s="50" t="s">
        <v>27</v>
      </c>
      <c r="E161" s="50" t="s">
        <v>44</v>
      </c>
      <c r="F161" s="50" t="s">
        <v>183</v>
      </c>
      <c r="G161" s="50" t="s">
        <v>194</v>
      </c>
      <c r="H161" s="50"/>
      <c r="I161" s="40"/>
      <c r="J161" s="40"/>
      <c r="K161" s="40"/>
      <c r="L161" s="40" t="n">
        <f aca="false">L162</f>
        <v>2000</v>
      </c>
      <c r="M161" s="40" t="n">
        <f aca="false">K161+L161</f>
        <v>2000</v>
      </c>
      <c r="N161" s="40" t="n">
        <f aca="false">N162</f>
        <v>0</v>
      </c>
      <c r="O161" s="37" t="n">
        <f aca="false">N161+M161</f>
        <v>2000</v>
      </c>
      <c r="P161" s="40" t="n">
        <f aca="false">P162</f>
        <v>3239.9</v>
      </c>
      <c r="Q161" s="37" t="n">
        <f aca="false">P161+O161</f>
        <v>5239.9</v>
      </c>
      <c r="R161" s="40" t="n">
        <f aca="false">R162</f>
        <v>0</v>
      </c>
      <c r="S161" s="37" t="n">
        <f aca="false">R161+Q161</f>
        <v>5239.9</v>
      </c>
      <c r="T161" s="40" t="n">
        <f aca="false">T162</f>
        <v>3175.2</v>
      </c>
      <c r="U161" s="37" t="n">
        <f aca="false">T161+S161</f>
        <v>8415.1</v>
      </c>
      <c r="V161" s="40" t="n">
        <f aca="false">V162</f>
        <v>0</v>
      </c>
      <c r="W161" s="37" t="n">
        <f aca="false">V161+U161</f>
        <v>8415.1</v>
      </c>
      <c r="X161" s="40" t="n">
        <f aca="false">X162</f>
        <v>0</v>
      </c>
      <c r="Y161" s="37" t="n">
        <f aca="false">X161+W161</f>
        <v>8415.1</v>
      </c>
      <c r="Z161" s="40" t="n">
        <f aca="false">Z162</f>
        <v>4941.7</v>
      </c>
      <c r="AA161" s="37" t="n">
        <f aca="false">Z161+Y161</f>
        <v>13356.8</v>
      </c>
      <c r="AB161" s="40" t="n">
        <f aca="false">AB162</f>
        <v>0</v>
      </c>
      <c r="AC161" s="37" t="n">
        <f aca="false">AB161+AA161</f>
        <v>13356.8</v>
      </c>
      <c r="AD161" s="40" t="n">
        <f aca="false">AD162</f>
        <v>0</v>
      </c>
      <c r="AE161" s="37" t="n">
        <f aca="false">AD161+AC161</f>
        <v>13356.8</v>
      </c>
      <c r="AF161" s="40" t="n">
        <f aca="false">AF162</f>
        <v>0</v>
      </c>
      <c r="AG161" s="37" t="n">
        <f aca="false">AF161+AE161</f>
        <v>13356.8</v>
      </c>
      <c r="AH161" s="40" t="n">
        <f aca="false">AH162+AH164</f>
        <v>3214.2</v>
      </c>
      <c r="AI161" s="37" t="n">
        <f aca="false">AH161+AG161</f>
        <v>16571</v>
      </c>
      <c r="AJ161" s="40" t="n">
        <f aca="false">AJ162+AJ164</f>
        <v>0</v>
      </c>
      <c r="AK161" s="37" t="n">
        <f aca="false">AJ161+AI161</f>
        <v>16571</v>
      </c>
    </row>
    <row r="162" customFormat="false" ht="42" hidden="false" customHeight="false" outlineLevel="0" collapsed="false">
      <c r="B162" s="28"/>
      <c r="C162" s="49" t="s">
        <v>195</v>
      </c>
      <c r="D162" s="50" t="s">
        <v>27</v>
      </c>
      <c r="E162" s="50" t="s">
        <v>44</v>
      </c>
      <c r="F162" s="50" t="s">
        <v>183</v>
      </c>
      <c r="G162" s="50" t="s">
        <v>196</v>
      </c>
      <c r="H162" s="50"/>
      <c r="I162" s="40"/>
      <c r="J162" s="40"/>
      <c r="K162" s="40"/>
      <c r="L162" s="40" t="n">
        <f aca="false">L163</f>
        <v>2000</v>
      </c>
      <c r="M162" s="40" t="n">
        <f aca="false">K162+L162</f>
        <v>2000</v>
      </c>
      <c r="N162" s="40" t="n">
        <f aca="false">N163</f>
        <v>0</v>
      </c>
      <c r="O162" s="37" t="n">
        <f aca="false">N162+M162</f>
        <v>2000</v>
      </c>
      <c r="P162" s="40" t="n">
        <f aca="false">P163</f>
        <v>3239.9</v>
      </c>
      <c r="Q162" s="37" t="n">
        <f aca="false">P162+O162</f>
        <v>5239.9</v>
      </c>
      <c r="R162" s="40" t="n">
        <f aca="false">R163</f>
        <v>0</v>
      </c>
      <c r="S162" s="37" t="n">
        <f aca="false">R162+Q162</f>
        <v>5239.9</v>
      </c>
      <c r="T162" s="40" t="n">
        <f aca="false">T163</f>
        <v>3175.2</v>
      </c>
      <c r="U162" s="37" t="n">
        <f aca="false">T162+S162</f>
        <v>8415.1</v>
      </c>
      <c r="V162" s="40" t="n">
        <f aca="false">V163</f>
        <v>0</v>
      </c>
      <c r="W162" s="37" t="n">
        <f aca="false">V162+U162</f>
        <v>8415.1</v>
      </c>
      <c r="X162" s="40" t="n">
        <f aca="false">X163</f>
        <v>0</v>
      </c>
      <c r="Y162" s="37" t="n">
        <f aca="false">X162+W162</f>
        <v>8415.1</v>
      </c>
      <c r="Z162" s="40" t="n">
        <f aca="false">Z163</f>
        <v>4941.7</v>
      </c>
      <c r="AA162" s="37" t="n">
        <f aca="false">Z162+Y162</f>
        <v>13356.8</v>
      </c>
      <c r="AB162" s="40" t="n">
        <f aca="false">AB163</f>
        <v>0</v>
      </c>
      <c r="AC162" s="37" t="n">
        <f aca="false">AB162+AA162</f>
        <v>13356.8</v>
      </c>
      <c r="AD162" s="40" t="n">
        <f aca="false">AD163</f>
        <v>0</v>
      </c>
      <c r="AE162" s="37" t="n">
        <f aca="false">AD162+AC162</f>
        <v>13356.8</v>
      </c>
      <c r="AF162" s="40" t="n">
        <f aca="false">AF163</f>
        <v>0</v>
      </c>
      <c r="AG162" s="37" t="n">
        <f aca="false">AF162+AE162</f>
        <v>13356.8</v>
      </c>
      <c r="AH162" s="40" t="n">
        <f aca="false">AH163</f>
        <v>0</v>
      </c>
      <c r="AI162" s="37" t="n">
        <f aca="false">AH162+AG162</f>
        <v>13356.8</v>
      </c>
      <c r="AJ162" s="40" t="n">
        <f aca="false">AJ163</f>
        <v>0</v>
      </c>
      <c r="AK162" s="37" t="n">
        <f aca="false">AJ162+AI162</f>
        <v>13356.8</v>
      </c>
    </row>
    <row r="163" customFormat="false" ht="21" hidden="false" customHeight="false" outlineLevel="0" collapsed="false">
      <c r="B163" s="28"/>
      <c r="C163" s="49" t="s">
        <v>53</v>
      </c>
      <c r="D163" s="50" t="s">
        <v>27</v>
      </c>
      <c r="E163" s="50" t="s">
        <v>44</v>
      </c>
      <c r="F163" s="50" t="s">
        <v>183</v>
      </c>
      <c r="G163" s="50" t="s">
        <v>196</v>
      </c>
      <c r="H163" s="50" t="s">
        <v>54</v>
      </c>
      <c r="I163" s="40"/>
      <c r="J163" s="40"/>
      <c r="K163" s="40"/>
      <c r="L163" s="40" t="n">
        <v>2000</v>
      </c>
      <c r="M163" s="40" t="n">
        <f aca="false">K163+L163</f>
        <v>2000</v>
      </c>
      <c r="N163" s="40"/>
      <c r="O163" s="37" t="n">
        <f aca="false">N163+M163</f>
        <v>2000</v>
      </c>
      <c r="P163" s="40" t="n">
        <v>3239.9</v>
      </c>
      <c r="Q163" s="37" t="n">
        <f aca="false">P163+O163</f>
        <v>5239.9</v>
      </c>
      <c r="R163" s="40"/>
      <c r="S163" s="37" t="n">
        <f aca="false">R163+Q163</f>
        <v>5239.9</v>
      </c>
      <c r="T163" s="40" t="n">
        <v>3175.2</v>
      </c>
      <c r="U163" s="37" t="n">
        <f aca="false">T163+S163</f>
        <v>8415.1</v>
      </c>
      <c r="V163" s="40"/>
      <c r="W163" s="37" t="n">
        <f aca="false">V163+U163</f>
        <v>8415.1</v>
      </c>
      <c r="X163" s="40"/>
      <c r="Y163" s="37" t="n">
        <f aca="false">X163+W163</f>
        <v>8415.1</v>
      </c>
      <c r="Z163" s="40" t="n">
        <v>4941.7</v>
      </c>
      <c r="AA163" s="37" t="n">
        <f aca="false">Z163+Y163</f>
        <v>13356.8</v>
      </c>
      <c r="AB163" s="40"/>
      <c r="AC163" s="37" t="n">
        <f aca="false">AB163+AA163</f>
        <v>13356.8</v>
      </c>
      <c r="AD163" s="40"/>
      <c r="AE163" s="37" t="n">
        <f aca="false">AD163+AC163</f>
        <v>13356.8</v>
      </c>
      <c r="AF163" s="40"/>
      <c r="AG163" s="37" t="n">
        <f aca="false">AF163+AE163</f>
        <v>13356.8</v>
      </c>
      <c r="AH163" s="40"/>
      <c r="AI163" s="37" t="n">
        <f aca="false">AH163+AG163</f>
        <v>13356.8</v>
      </c>
      <c r="AJ163" s="40"/>
      <c r="AK163" s="37" t="n">
        <f aca="false">AJ163+AI163</f>
        <v>13356.8</v>
      </c>
    </row>
    <row r="164" customFormat="false" ht="42" hidden="false" customHeight="false" outlineLevel="0" collapsed="false">
      <c r="B164" s="28"/>
      <c r="C164" s="49" t="s">
        <v>197</v>
      </c>
      <c r="D164" s="50" t="s">
        <v>27</v>
      </c>
      <c r="E164" s="50" t="s">
        <v>44</v>
      </c>
      <c r="F164" s="50" t="s">
        <v>183</v>
      </c>
      <c r="G164" s="50" t="s">
        <v>198</v>
      </c>
      <c r="H164" s="50"/>
      <c r="I164" s="40"/>
      <c r="J164" s="40"/>
      <c r="K164" s="40"/>
      <c r="L164" s="40"/>
      <c r="M164" s="40"/>
      <c r="N164" s="40"/>
      <c r="O164" s="37"/>
      <c r="P164" s="40"/>
      <c r="Q164" s="37"/>
      <c r="R164" s="40"/>
      <c r="S164" s="37"/>
      <c r="T164" s="40"/>
      <c r="U164" s="37"/>
      <c r="V164" s="40"/>
      <c r="W164" s="37"/>
      <c r="X164" s="40"/>
      <c r="Y164" s="37"/>
      <c r="Z164" s="40"/>
      <c r="AA164" s="37"/>
      <c r="AB164" s="40"/>
      <c r="AC164" s="37"/>
      <c r="AD164" s="40"/>
      <c r="AE164" s="37"/>
      <c r="AF164" s="40"/>
      <c r="AG164" s="37"/>
      <c r="AH164" s="40" t="n">
        <f aca="false">AH165</f>
        <v>3214.2</v>
      </c>
      <c r="AI164" s="37" t="n">
        <f aca="false">AH164+AG164</f>
        <v>3214.2</v>
      </c>
      <c r="AJ164" s="40" t="n">
        <f aca="false">AJ165</f>
        <v>0</v>
      </c>
      <c r="AK164" s="37" t="n">
        <f aca="false">AJ164+AI164</f>
        <v>3214.2</v>
      </c>
    </row>
    <row r="165" customFormat="false" ht="21" hidden="false" customHeight="false" outlineLevel="0" collapsed="false">
      <c r="B165" s="28"/>
      <c r="C165" s="49" t="s">
        <v>53</v>
      </c>
      <c r="D165" s="50" t="s">
        <v>27</v>
      </c>
      <c r="E165" s="50" t="s">
        <v>44</v>
      </c>
      <c r="F165" s="50" t="s">
        <v>183</v>
      </c>
      <c r="G165" s="50" t="s">
        <v>198</v>
      </c>
      <c r="H165" s="50" t="s">
        <v>54</v>
      </c>
      <c r="I165" s="40"/>
      <c r="J165" s="40"/>
      <c r="K165" s="40"/>
      <c r="L165" s="40"/>
      <c r="M165" s="40"/>
      <c r="N165" s="40"/>
      <c r="O165" s="37"/>
      <c r="P165" s="40"/>
      <c r="Q165" s="37"/>
      <c r="R165" s="40"/>
      <c r="S165" s="37"/>
      <c r="T165" s="40"/>
      <c r="U165" s="37"/>
      <c r="V165" s="40"/>
      <c r="W165" s="37"/>
      <c r="X165" s="40"/>
      <c r="Y165" s="37"/>
      <c r="Z165" s="40"/>
      <c r="AA165" s="37"/>
      <c r="AB165" s="40"/>
      <c r="AC165" s="37"/>
      <c r="AD165" s="40"/>
      <c r="AE165" s="37"/>
      <c r="AF165" s="40"/>
      <c r="AG165" s="37"/>
      <c r="AH165" s="40" t="n">
        <v>3214.2</v>
      </c>
      <c r="AI165" s="37" t="n">
        <f aca="false">AH165+AG165</f>
        <v>3214.2</v>
      </c>
      <c r="AJ165" s="40"/>
      <c r="AK165" s="37" t="n">
        <f aca="false">AJ165+AI165</f>
        <v>3214.2</v>
      </c>
    </row>
    <row r="166" customFormat="false" ht="105" hidden="false" customHeight="false" outlineLevel="0" collapsed="false">
      <c r="B166" s="28"/>
      <c r="C166" s="38" t="s">
        <v>199</v>
      </c>
      <c r="D166" s="50" t="s">
        <v>27</v>
      </c>
      <c r="E166" s="50" t="s">
        <v>44</v>
      </c>
      <c r="F166" s="50" t="s">
        <v>183</v>
      </c>
      <c r="G166" s="50" t="s">
        <v>200</v>
      </c>
      <c r="H166" s="50"/>
      <c r="I166" s="40"/>
      <c r="J166" s="40"/>
      <c r="K166" s="40"/>
      <c r="L166" s="40"/>
      <c r="M166" s="40"/>
      <c r="N166" s="40"/>
      <c r="O166" s="37"/>
      <c r="P166" s="40"/>
      <c r="Q166" s="37"/>
      <c r="R166" s="40"/>
      <c r="S166" s="37"/>
      <c r="T166" s="40" t="n">
        <f aca="false">T167</f>
        <v>1824.8</v>
      </c>
      <c r="U166" s="37" t="n">
        <f aca="false">T166+S166</f>
        <v>1824.8</v>
      </c>
      <c r="V166" s="40" t="n">
        <f aca="false">V167</f>
        <v>0</v>
      </c>
      <c r="W166" s="37" t="n">
        <f aca="false">V166+U166</f>
        <v>1824.8</v>
      </c>
      <c r="X166" s="40" t="n">
        <f aca="false">X167</f>
        <v>0</v>
      </c>
      <c r="Y166" s="37" t="n">
        <f aca="false">X166+W166</f>
        <v>1824.8</v>
      </c>
      <c r="Z166" s="40" t="n">
        <f aca="false">Z167</f>
        <v>0</v>
      </c>
      <c r="AA166" s="37" t="n">
        <f aca="false">Z166+Y166</f>
        <v>1824.8</v>
      </c>
      <c r="AB166" s="40" t="n">
        <f aca="false">AB167</f>
        <v>0</v>
      </c>
      <c r="AC166" s="37" t="n">
        <f aca="false">AB166+AA166</f>
        <v>1824.8</v>
      </c>
      <c r="AD166" s="40" t="n">
        <f aca="false">AD167</f>
        <v>0</v>
      </c>
      <c r="AE166" s="37" t="n">
        <f aca="false">AD166+AC166</f>
        <v>1824.8</v>
      </c>
      <c r="AF166" s="40" t="n">
        <f aca="false">AF167</f>
        <v>0</v>
      </c>
      <c r="AG166" s="37" t="n">
        <f aca="false">AF166+AE166</f>
        <v>1824.8</v>
      </c>
      <c r="AH166" s="40" t="n">
        <f aca="false">AH167</f>
        <v>0</v>
      </c>
      <c r="AI166" s="37" t="n">
        <f aca="false">AH166+AG166</f>
        <v>1824.8</v>
      </c>
      <c r="AJ166" s="40" t="n">
        <f aca="false">AJ167</f>
        <v>0</v>
      </c>
      <c r="AK166" s="37" t="n">
        <f aca="false">AJ166+AI166</f>
        <v>1824.8</v>
      </c>
    </row>
    <row r="167" customFormat="false" ht="42" hidden="false" customHeight="false" outlineLevel="0" collapsed="false">
      <c r="B167" s="28"/>
      <c r="C167" s="38" t="s">
        <v>195</v>
      </c>
      <c r="D167" s="50" t="s">
        <v>27</v>
      </c>
      <c r="E167" s="50" t="s">
        <v>44</v>
      </c>
      <c r="F167" s="50" t="s">
        <v>183</v>
      </c>
      <c r="G167" s="50" t="s">
        <v>201</v>
      </c>
      <c r="H167" s="50"/>
      <c r="I167" s="40"/>
      <c r="J167" s="40"/>
      <c r="K167" s="40"/>
      <c r="L167" s="40"/>
      <c r="M167" s="40"/>
      <c r="N167" s="40"/>
      <c r="O167" s="37"/>
      <c r="P167" s="40"/>
      <c r="Q167" s="37"/>
      <c r="R167" s="40"/>
      <c r="S167" s="37"/>
      <c r="T167" s="40" t="n">
        <f aca="false">T168</f>
        <v>1824.8</v>
      </c>
      <c r="U167" s="37" t="n">
        <f aca="false">T167+S167</f>
        <v>1824.8</v>
      </c>
      <c r="V167" s="40" t="n">
        <f aca="false">V168</f>
        <v>0</v>
      </c>
      <c r="W167" s="37" t="n">
        <f aca="false">V167+U167</f>
        <v>1824.8</v>
      </c>
      <c r="X167" s="40" t="n">
        <f aca="false">X168</f>
        <v>0</v>
      </c>
      <c r="Y167" s="37" t="n">
        <f aca="false">X167+W167</f>
        <v>1824.8</v>
      </c>
      <c r="Z167" s="40" t="n">
        <f aca="false">Z168</f>
        <v>0</v>
      </c>
      <c r="AA167" s="37" t="n">
        <f aca="false">Z167+Y167</f>
        <v>1824.8</v>
      </c>
      <c r="AB167" s="40" t="n">
        <f aca="false">AB168</f>
        <v>0</v>
      </c>
      <c r="AC167" s="37" t="n">
        <f aca="false">AB167+AA167</f>
        <v>1824.8</v>
      </c>
      <c r="AD167" s="40" t="n">
        <f aca="false">AD168</f>
        <v>0</v>
      </c>
      <c r="AE167" s="37" t="n">
        <f aca="false">AD167+AC167</f>
        <v>1824.8</v>
      </c>
      <c r="AF167" s="40" t="n">
        <f aca="false">AF168</f>
        <v>0</v>
      </c>
      <c r="AG167" s="37" t="n">
        <f aca="false">AF167+AE167</f>
        <v>1824.8</v>
      </c>
      <c r="AH167" s="40" t="n">
        <f aca="false">AH168</f>
        <v>0</v>
      </c>
      <c r="AI167" s="37" t="n">
        <f aca="false">AH167+AG167</f>
        <v>1824.8</v>
      </c>
      <c r="AJ167" s="40" t="n">
        <f aca="false">AJ168</f>
        <v>0</v>
      </c>
      <c r="AK167" s="37" t="n">
        <f aca="false">AJ167+AI167</f>
        <v>1824.8</v>
      </c>
    </row>
    <row r="168" customFormat="false" ht="22.2" hidden="false" customHeight="true" outlineLevel="0" collapsed="false">
      <c r="B168" s="28"/>
      <c r="C168" s="38" t="s">
        <v>53</v>
      </c>
      <c r="D168" s="50" t="s">
        <v>27</v>
      </c>
      <c r="E168" s="50" t="s">
        <v>44</v>
      </c>
      <c r="F168" s="50" t="s">
        <v>183</v>
      </c>
      <c r="G168" s="50" t="s">
        <v>201</v>
      </c>
      <c r="H168" s="50" t="s">
        <v>54</v>
      </c>
      <c r="I168" s="40"/>
      <c r="J168" s="40"/>
      <c r="K168" s="40"/>
      <c r="L168" s="40"/>
      <c r="M168" s="40"/>
      <c r="N168" s="40"/>
      <c r="O168" s="37"/>
      <c r="P168" s="40"/>
      <c r="Q168" s="37"/>
      <c r="R168" s="40"/>
      <c r="S168" s="37"/>
      <c r="T168" s="40" t="n">
        <v>1824.8</v>
      </c>
      <c r="U168" s="37" t="n">
        <f aca="false">T168+S168</f>
        <v>1824.8</v>
      </c>
      <c r="V168" s="40"/>
      <c r="W168" s="37" t="n">
        <f aca="false">V168+U168</f>
        <v>1824.8</v>
      </c>
      <c r="X168" s="40"/>
      <c r="Y168" s="37" t="n">
        <f aca="false">X168+W168</f>
        <v>1824.8</v>
      </c>
      <c r="Z168" s="40"/>
      <c r="AA168" s="37" t="n">
        <f aca="false">Z168+Y168</f>
        <v>1824.8</v>
      </c>
      <c r="AB168" s="40"/>
      <c r="AC168" s="37" t="n">
        <f aca="false">AB168+AA168</f>
        <v>1824.8</v>
      </c>
      <c r="AD168" s="40"/>
      <c r="AE168" s="37" t="n">
        <f aca="false">AD168+AC168</f>
        <v>1824.8</v>
      </c>
      <c r="AF168" s="40"/>
      <c r="AG168" s="37" t="n">
        <f aca="false">AF168+AE168</f>
        <v>1824.8</v>
      </c>
      <c r="AH168" s="40"/>
      <c r="AI168" s="37" t="n">
        <f aca="false">AH168+AG168</f>
        <v>1824.8</v>
      </c>
      <c r="AJ168" s="40"/>
      <c r="AK168" s="37" t="n">
        <f aca="false">AJ168+AI168</f>
        <v>1824.8</v>
      </c>
    </row>
    <row r="169" customFormat="false" ht="21" hidden="false" customHeight="false" outlineLevel="0" collapsed="false">
      <c r="B169" s="28"/>
      <c r="C169" s="49" t="s">
        <v>202</v>
      </c>
      <c r="D169" s="50" t="s">
        <v>27</v>
      </c>
      <c r="E169" s="50" t="s">
        <v>44</v>
      </c>
      <c r="F169" s="50" t="s">
        <v>203</v>
      </c>
      <c r="G169" s="50"/>
      <c r="H169" s="50"/>
      <c r="I169" s="40" t="n">
        <f aca="false">I170</f>
        <v>1314.7</v>
      </c>
      <c r="J169" s="40" t="n">
        <f aca="false">J170</f>
        <v>0</v>
      </c>
      <c r="K169" s="40" t="n">
        <f aca="false">I169+J169</f>
        <v>1314.7</v>
      </c>
      <c r="L169" s="40" t="n">
        <f aca="false">L170</f>
        <v>0</v>
      </c>
      <c r="M169" s="40" t="n">
        <f aca="false">K169+L169</f>
        <v>1314.7</v>
      </c>
      <c r="N169" s="40" t="n">
        <f aca="false">N170</f>
        <v>0</v>
      </c>
      <c r="O169" s="37" t="n">
        <f aca="false">N169+M169</f>
        <v>1314.7</v>
      </c>
      <c r="P169" s="40" t="n">
        <f aca="false">P170</f>
        <v>0</v>
      </c>
      <c r="Q169" s="37" t="n">
        <f aca="false">P169+O169</f>
        <v>1314.7</v>
      </c>
      <c r="R169" s="40" t="n">
        <f aca="false">R170</f>
        <v>0</v>
      </c>
      <c r="S169" s="37" t="n">
        <f aca="false">R169+Q169</f>
        <v>1314.7</v>
      </c>
      <c r="T169" s="40" t="n">
        <f aca="false">T170</f>
        <v>0</v>
      </c>
      <c r="U169" s="37" t="n">
        <f aca="false">T169+S169</f>
        <v>1314.7</v>
      </c>
      <c r="V169" s="40" t="n">
        <f aca="false">V170</f>
        <v>0</v>
      </c>
      <c r="W169" s="37" t="n">
        <f aca="false">V169+U169</f>
        <v>1314.7</v>
      </c>
      <c r="X169" s="40" t="n">
        <f aca="false">X170</f>
        <v>0</v>
      </c>
      <c r="Y169" s="37" t="n">
        <f aca="false">X169+W169</f>
        <v>1314.7</v>
      </c>
      <c r="Z169" s="40" t="n">
        <f aca="false">Z170</f>
        <v>0</v>
      </c>
      <c r="AA169" s="37" t="n">
        <f aca="false">Z169+Y169</f>
        <v>1314.7</v>
      </c>
      <c r="AB169" s="40" t="n">
        <f aca="false">AB170</f>
        <v>0</v>
      </c>
      <c r="AC169" s="37" t="n">
        <f aca="false">AB169+AA169</f>
        <v>1314.7</v>
      </c>
      <c r="AD169" s="40" t="n">
        <f aca="false">AD170</f>
        <v>0</v>
      </c>
      <c r="AE169" s="37" t="n">
        <f aca="false">AD169+AC169</f>
        <v>1314.7</v>
      </c>
      <c r="AF169" s="40" t="n">
        <f aca="false">AF170</f>
        <v>0</v>
      </c>
      <c r="AG169" s="37" t="n">
        <f aca="false">AF169+AE169</f>
        <v>1314.7</v>
      </c>
      <c r="AH169" s="40" t="n">
        <f aca="false">AH170</f>
        <v>0</v>
      </c>
      <c r="AI169" s="37" t="n">
        <f aca="false">AH169+AG169</f>
        <v>1314.7</v>
      </c>
      <c r="AJ169" s="40" t="n">
        <f aca="false">AJ170</f>
        <v>0</v>
      </c>
      <c r="AK169" s="37" t="n">
        <f aca="false">AJ169+AI169</f>
        <v>1314.7</v>
      </c>
    </row>
    <row r="170" customFormat="false" ht="63" hidden="false" customHeight="false" outlineLevel="0" collapsed="false">
      <c r="B170" s="28"/>
      <c r="C170" s="49" t="s">
        <v>204</v>
      </c>
      <c r="D170" s="50" t="s">
        <v>27</v>
      </c>
      <c r="E170" s="50" t="s">
        <v>44</v>
      </c>
      <c r="F170" s="50" t="s">
        <v>203</v>
      </c>
      <c r="G170" s="50" t="s">
        <v>205</v>
      </c>
      <c r="H170" s="50"/>
      <c r="I170" s="40" t="n">
        <f aca="false">I171</f>
        <v>1314.7</v>
      </c>
      <c r="J170" s="40" t="n">
        <f aca="false">J171</f>
        <v>0</v>
      </c>
      <c r="K170" s="40" t="n">
        <f aca="false">I170+J170</f>
        <v>1314.7</v>
      </c>
      <c r="L170" s="40" t="n">
        <f aca="false">L171</f>
        <v>0</v>
      </c>
      <c r="M170" s="40" t="n">
        <f aca="false">K170+L170</f>
        <v>1314.7</v>
      </c>
      <c r="N170" s="40" t="n">
        <f aca="false">N171</f>
        <v>0</v>
      </c>
      <c r="O170" s="37" t="n">
        <f aca="false">N170+M170</f>
        <v>1314.7</v>
      </c>
      <c r="P170" s="40" t="n">
        <f aca="false">P171</f>
        <v>0</v>
      </c>
      <c r="Q170" s="37" t="n">
        <f aca="false">P170+O170</f>
        <v>1314.7</v>
      </c>
      <c r="R170" s="40" t="n">
        <f aca="false">R171</f>
        <v>0</v>
      </c>
      <c r="S170" s="37" t="n">
        <f aca="false">R170+Q170</f>
        <v>1314.7</v>
      </c>
      <c r="T170" s="40" t="n">
        <f aca="false">T171</f>
        <v>0</v>
      </c>
      <c r="U170" s="37" t="n">
        <f aca="false">T170+S170</f>
        <v>1314.7</v>
      </c>
      <c r="V170" s="40" t="n">
        <f aca="false">V171</f>
        <v>0</v>
      </c>
      <c r="W170" s="37" t="n">
        <f aca="false">V170+U170</f>
        <v>1314.7</v>
      </c>
      <c r="X170" s="40" t="n">
        <f aca="false">X171</f>
        <v>0</v>
      </c>
      <c r="Y170" s="37" t="n">
        <f aca="false">X170+W170</f>
        <v>1314.7</v>
      </c>
      <c r="Z170" s="40" t="n">
        <f aca="false">Z171</f>
        <v>0</v>
      </c>
      <c r="AA170" s="37" t="n">
        <f aca="false">Z170+Y170</f>
        <v>1314.7</v>
      </c>
      <c r="AB170" s="40" t="n">
        <f aca="false">AB171</f>
        <v>0</v>
      </c>
      <c r="AC170" s="37" t="n">
        <f aca="false">AB170+AA170</f>
        <v>1314.7</v>
      </c>
      <c r="AD170" s="40" t="n">
        <f aca="false">AD171</f>
        <v>0</v>
      </c>
      <c r="AE170" s="37" t="n">
        <f aca="false">AD170+AC170</f>
        <v>1314.7</v>
      </c>
      <c r="AF170" s="40" t="n">
        <f aca="false">AF171</f>
        <v>0</v>
      </c>
      <c r="AG170" s="37" t="n">
        <f aca="false">AF170+AE170</f>
        <v>1314.7</v>
      </c>
      <c r="AH170" s="40" t="n">
        <f aca="false">AH171</f>
        <v>0</v>
      </c>
      <c r="AI170" s="37" t="n">
        <f aca="false">AH170+AG170</f>
        <v>1314.7</v>
      </c>
      <c r="AJ170" s="40" t="n">
        <f aca="false">AJ171</f>
        <v>0</v>
      </c>
      <c r="AK170" s="37" t="n">
        <f aca="false">AJ170+AI170</f>
        <v>1314.7</v>
      </c>
    </row>
    <row r="171" customFormat="false" ht="105" hidden="false" customHeight="false" outlineLevel="0" collapsed="false">
      <c r="B171" s="28"/>
      <c r="C171" s="49" t="s">
        <v>206</v>
      </c>
      <c r="D171" s="50" t="s">
        <v>27</v>
      </c>
      <c r="E171" s="50" t="s">
        <v>44</v>
      </c>
      <c r="F171" s="50" t="s">
        <v>203</v>
      </c>
      <c r="G171" s="50" t="s">
        <v>207</v>
      </c>
      <c r="H171" s="50"/>
      <c r="I171" s="40" t="n">
        <f aca="false">I172</f>
        <v>1314.7</v>
      </c>
      <c r="J171" s="40" t="n">
        <f aca="false">J172</f>
        <v>0</v>
      </c>
      <c r="K171" s="40" t="n">
        <f aca="false">I171+J171</f>
        <v>1314.7</v>
      </c>
      <c r="L171" s="40" t="n">
        <f aca="false">L172</f>
        <v>0</v>
      </c>
      <c r="M171" s="40" t="n">
        <f aca="false">K171+L171</f>
        <v>1314.7</v>
      </c>
      <c r="N171" s="40" t="n">
        <f aca="false">N172</f>
        <v>0</v>
      </c>
      <c r="O171" s="37" t="n">
        <f aca="false">N171+M171</f>
        <v>1314.7</v>
      </c>
      <c r="P171" s="40" t="n">
        <f aca="false">P172</f>
        <v>0</v>
      </c>
      <c r="Q171" s="37" t="n">
        <f aca="false">P171+O171</f>
        <v>1314.7</v>
      </c>
      <c r="R171" s="40" t="n">
        <f aca="false">R172</f>
        <v>0</v>
      </c>
      <c r="S171" s="37" t="n">
        <f aca="false">R171+Q171</f>
        <v>1314.7</v>
      </c>
      <c r="T171" s="40" t="n">
        <f aca="false">T172</f>
        <v>0</v>
      </c>
      <c r="U171" s="37" t="n">
        <f aca="false">T171+S171</f>
        <v>1314.7</v>
      </c>
      <c r="V171" s="40" t="n">
        <f aca="false">V172</f>
        <v>0</v>
      </c>
      <c r="W171" s="37" t="n">
        <f aca="false">V171+U171</f>
        <v>1314.7</v>
      </c>
      <c r="X171" s="40" t="n">
        <f aca="false">X172</f>
        <v>0</v>
      </c>
      <c r="Y171" s="37" t="n">
        <f aca="false">X171+W171</f>
        <v>1314.7</v>
      </c>
      <c r="Z171" s="40" t="n">
        <f aca="false">Z172</f>
        <v>0</v>
      </c>
      <c r="AA171" s="37" t="n">
        <f aca="false">Z171+Y171</f>
        <v>1314.7</v>
      </c>
      <c r="AB171" s="40" t="n">
        <f aca="false">AB172</f>
        <v>0</v>
      </c>
      <c r="AC171" s="37" t="n">
        <f aca="false">AB171+AA171</f>
        <v>1314.7</v>
      </c>
      <c r="AD171" s="40" t="n">
        <f aca="false">AD172</f>
        <v>0</v>
      </c>
      <c r="AE171" s="37" t="n">
        <f aca="false">AD171+AC171</f>
        <v>1314.7</v>
      </c>
      <c r="AF171" s="40" t="n">
        <f aca="false">AF172</f>
        <v>0</v>
      </c>
      <c r="AG171" s="37" t="n">
        <f aca="false">AF171+AE171</f>
        <v>1314.7</v>
      </c>
      <c r="AH171" s="40" t="n">
        <f aca="false">AH172</f>
        <v>0</v>
      </c>
      <c r="AI171" s="37" t="n">
        <f aca="false">AH171+AG171</f>
        <v>1314.7</v>
      </c>
      <c r="AJ171" s="40" t="n">
        <f aca="false">AJ172</f>
        <v>0</v>
      </c>
      <c r="AK171" s="37" t="n">
        <f aca="false">AJ171+AI171</f>
        <v>1314.7</v>
      </c>
    </row>
    <row r="172" customFormat="false" ht="63" hidden="false" customHeight="false" outlineLevel="0" collapsed="false">
      <c r="B172" s="28"/>
      <c r="C172" s="49" t="s">
        <v>208</v>
      </c>
      <c r="D172" s="50" t="s">
        <v>27</v>
      </c>
      <c r="E172" s="50" t="s">
        <v>44</v>
      </c>
      <c r="F172" s="50" t="s">
        <v>203</v>
      </c>
      <c r="G172" s="50" t="s">
        <v>209</v>
      </c>
      <c r="H172" s="50"/>
      <c r="I172" s="40" t="n">
        <f aca="false">I173</f>
        <v>1314.7</v>
      </c>
      <c r="J172" s="40" t="n">
        <f aca="false">J173</f>
        <v>0</v>
      </c>
      <c r="K172" s="40" t="n">
        <f aca="false">I172+J172</f>
        <v>1314.7</v>
      </c>
      <c r="L172" s="40" t="n">
        <f aca="false">L173</f>
        <v>0</v>
      </c>
      <c r="M172" s="40" t="n">
        <f aca="false">K172+L172</f>
        <v>1314.7</v>
      </c>
      <c r="N172" s="40" t="n">
        <f aca="false">N173</f>
        <v>0</v>
      </c>
      <c r="O172" s="37" t="n">
        <f aca="false">N172+M172</f>
        <v>1314.7</v>
      </c>
      <c r="P172" s="40" t="n">
        <f aca="false">P173</f>
        <v>0</v>
      </c>
      <c r="Q172" s="37" t="n">
        <f aca="false">P172+O172</f>
        <v>1314.7</v>
      </c>
      <c r="R172" s="40" t="n">
        <f aca="false">R173</f>
        <v>0</v>
      </c>
      <c r="S172" s="37" t="n">
        <f aca="false">R172+Q172</f>
        <v>1314.7</v>
      </c>
      <c r="T172" s="40" t="n">
        <f aca="false">T173</f>
        <v>0</v>
      </c>
      <c r="U172" s="37" t="n">
        <f aca="false">T172+S172</f>
        <v>1314.7</v>
      </c>
      <c r="V172" s="40" t="n">
        <f aca="false">V173</f>
        <v>0</v>
      </c>
      <c r="W172" s="37" t="n">
        <f aca="false">V172+U172</f>
        <v>1314.7</v>
      </c>
      <c r="X172" s="40" t="n">
        <f aca="false">X173</f>
        <v>0</v>
      </c>
      <c r="Y172" s="37" t="n">
        <f aca="false">X172+W172</f>
        <v>1314.7</v>
      </c>
      <c r="Z172" s="40" t="n">
        <f aca="false">Z173</f>
        <v>0</v>
      </c>
      <c r="AA172" s="37" t="n">
        <f aca="false">Z172+Y172</f>
        <v>1314.7</v>
      </c>
      <c r="AB172" s="40" t="n">
        <f aca="false">AB173</f>
        <v>0</v>
      </c>
      <c r="AC172" s="37" t="n">
        <f aca="false">AB172+AA172</f>
        <v>1314.7</v>
      </c>
      <c r="AD172" s="40" t="n">
        <f aca="false">AD173</f>
        <v>0</v>
      </c>
      <c r="AE172" s="37" t="n">
        <f aca="false">AD172+AC172</f>
        <v>1314.7</v>
      </c>
      <c r="AF172" s="40" t="n">
        <f aca="false">AF173</f>
        <v>0</v>
      </c>
      <c r="AG172" s="37" t="n">
        <f aca="false">AF172+AE172</f>
        <v>1314.7</v>
      </c>
      <c r="AH172" s="40" t="n">
        <f aca="false">AH173</f>
        <v>0</v>
      </c>
      <c r="AI172" s="37" t="n">
        <f aca="false">AH172+AG172</f>
        <v>1314.7</v>
      </c>
      <c r="AJ172" s="40" t="n">
        <f aca="false">AJ173</f>
        <v>0</v>
      </c>
      <c r="AK172" s="37" t="n">
        <f aca="false">AJ172+AI172</f>
        <v>1314.7</v>
      </c>
    </row>
    <row r="173" customFormat="false" ht="42" hidden="false" customHeight="false" outlineLevel="0" collapsed="false">
      <c r="B173" s="28"/>
      <c r="C173" s="49" t="s">
        <v>51</v>
      </c>
      <c r="D173" s="50" t="s">
        <v>27</v>
      </c>
      <c r="E173" s="50" t="s">
        <v>44</v>
      </c>
      <c r="F173" s="50" t="s">
        <v>203</v>
      </c>
      <c r="G173" s="50" t="s">
        <v>209</v>
      </c>
      <c r="H173" s="50" t="s">
        <v>52</v>
      </c>
      <c r="I173" s="40" t="n">
        <v>1314.7</v>
      </c>
      <c r="J173" s="40"/>
      <c r="K173" s="40" t="n">
        <f aca="false">I173+J173</f>
        <v>1314.7</v>
      </c>
      <c r="L173" s="40"/>
      <c r="M173" s="40" t="n">
        <f aca="false">K173+L173</f>
        <v>1314.7</v>
      </c>
      <c r="N173" s="40"/>
      <c r="O173" s="37" t="n">
        <f aca="false">N173+M173</f>
        <v>1314.7</v>
      </c>
      <c r="P173" s="40"/>
      <c r="Q173" s="37" t="n">
        <f aca="false">P173+O173</f>
        <v>1314.7</v>
      </c>
      <c r="R173" s="40"/>
      <c r="S173" s="37" t="n">
        <f aca="false">R173+Q173</f>
        <v>1314.7</v>
      </c>
      <c r="T173" s="40"/>
      <c r="U173" s="37" t="n">
        <f aca="false">T173+S173</f>
        <v>1314.7</v>
      </c>
      <c r="V173" s="40"/>
      <c r="W173" s="37" t="n">
        <f aca="false">V173+U173</f>
        <v>1314.7</v>
      </c>
      <c r="X173" s="40"/>
      <c r="Y173" s="37" t="n">
        <f aca="false">X173+W173</f>
        <v>1314.7</v>
      </c>
      <c r="Z173" s="40"/>
      <c r="AA173" s="37" t="n">
        <f aca="false">Z173+Y173</f>
        <v>1314.7</v>
      </c>
      <c r="AB173" s="40"/>
      <c r="AC173" s="37" t="n">
        <f aca="false">AB173+AA173</f>
        <v>1314.7</v>
      </c>
      <c r="AD173" s="40"/>
      <c r="AE173" s="37" t="n">
        <f aca="false">AD173+AC173</f>
        <v>1314.7</v>
      </c>
      <c r="AF173" s="40"/>
      <c r="AG173" s="37" t="n">
        <f aca="false">AF173+AE173</f>
        <v>1314.7</v>
      </c>
      <c r="AH173" s="40"/>
      <c r="AI173" s="37" t="n">
        <f aca="false">AH173+AG173</f>
        <v>1314.7</v>
      </c>
      <c r="AJ173" s="40"/>
      <c r="AK173" s="37" t="n">
        <f aca="false">AJ173+AI173</f>
        <v>1314.7</v>
      </c>
    </row>
    <row r="174" customFormat="false" ht="21" hidden="false" customHeight="false" outlineLevel="0" collapsed="false">
      <c r="B174" s="28"/>
      <c r="C174" s="49" t="s">
        <v>210</v>
      </c>
      <c r="D174" s="50" t="s">
        <v>27</v>
      </c>
      <c r="E174" s="50" t="s">
        <v>44</v>
      </c>
      <c r="F174" s="50" t="s">
        <v>138</v>
      </c>
      <c r="G174" s="50"/>
      <c r="H174" s="50"/>
      <c r="I174" s="40" t="n">
        <f aca="false">I175</f>
        <v>66.8</v>
      </c>
      <c r="J174" s="40" t="n">
        <f aca="false">J175</f>
        <v>0</v>
      </c>
      <c r="K174" s="40" t="n">
        <f aca="false">I174+J174</f>
        <v>66.8</v>
      </c>
      <c r="L174" s="40" t="n">
        <f aca="false">L175</f>
        <v>16.7</v>
      </c>
      <c r="M174" s="40" t="n">
        <f aca="false">K174+L174</f>
        <v>83.5</v>
      </c>
      <c r="N174" s="40" t="n">
        <f aca="false">N175</f>
        <v>0</v>
      </c>
      <c r="O174" s="37" t="n">
        <f aca="false">N174+M174</f>
        <v>83.5</v>
      </c>
      <c r="P174" s="40" t="n">
        <f aca="false">P175</f>
        <v>0</v>
      </c>
      <c r="Q174" s="37" t="n">
        <f aca="false">P174+O174</f>
        <v>83.5</v>
      </c>
      <c r="R174" s="40" t="n">
        <f aca="false">R175</f>
        <v>0</v>
      </c>
      <c r="S174" s="37" t="n">
        <f aca="false">R174+Q174</f>
        <v>83.5</v>
      </c>
      <c r="T174" s="40" t="n">
        <f aca="false">T175</f>
        <v>0</v>
      </c>
      <c r="U174" s="37" t="n">
        <f aca="false">T174+S174</f>
        <v>83.5</v>
      </c>
      <c r="V174" s="40" t="n">
        <f aca="false">V175</f>
        <v>0</v>
      </c>
      <c r="W174" s="37" t="n">
        <f aca="false">V174+U174</f>
        <v>83.5</v>
      </c>
      <c r="X174" s="40" t="n">
        <f aca="false">X175</f>
        <v>0</v>
      </c>
      <c r="Y174" s="37" t="n">
        <f aca="false">X174+W174</f>
        <v>83.5</v>
      </c>
      <c r="Z174" s="40" t="n">
        <f aca="false">Z175</f>
        <v>0</v>
      </c>
      <c r="AA174" s="37" t="n">
        <f aca="false">Z174+Y174</f>
        <v>83.5</v>
      </c>
      <c r="AB174" s="40" t="n">
        <f aca="false">AB175</f>
        <v>0</v>
      </c>
      <c r="AC174" s="37" t="n">
        <f aca="false">AB174+AA174</f>
        <v>83.5</v>
      </c>
      <c r="AD174" s="40" t="n">
        <f aca="false">AD175</f>
        <v>0</v>
      </c>
      <c r="AE174" s="37" t="n">
        <f aca="false">AD174+AC174</f>
        <v>83.5</v>
      </c>
      <c r="AF174" s="40" t="n">
        <f aca="false">AF175</f>
        <v>0</v>
      </c>
      <c r="AG174" s="37" t="n">
        <f aca="false">AF174+AE174</f>
        <v>83.5</v>
      </c>
      <c r="AH174" s="40" t="n">
        <f aca="false">AH175</f>
        <v>0</v>
      </c>
      <c r="AI174" s="37" t="n">
        <f aca="false">AH174+AG174</f>
        <v>83.5</v>
      </c>
      <c r="AJ174" s="40" t="n">
        <f aca="false">AJ175</f>
        <v>0</v>
      </c>
      <c r="AK174" s="37" t="n">
        <f aca="false">AJ174+AI174</f>
        <v>83.5</v>
      </c>
    </row>
    <row r="175" customFormat="false" ht="42" hidden="false" customHeight="false" outlineLevel="0" collapsed="false">
      <c r="B175" s="28"/>
      <c r="C175" s="49" t="s">
        <v>139</v>
      </c>
      <c r="D175" s="50" t="s">
        <v>27</v>
      </c>
      <c r="E175" s="50" t="s">
        <v>44</v>
      </c>
      <c r="F175" s="50" t="s">
        <v>138</v>
      </c>
      <c r="G175" s="50" t="s">
        <v>140</v>
      </c>
      <c r="H175" s="50"/>
      <c r="I175" s="40" t="n">
        <f aca="false">I176</f>
        <v>66.8</v>
      </c>
      <c r="J175" s="40" t="n">
        <f aca="false">J176</f>
        <v>0</v>
      </c>
      <c r="K175" s="40" t="n">
        <f aca="false">I175+J175</f>
        <v>66.8</v>
      </c>
      <c r="L175" s="40" t="n">
        <f aca="false">L176</f>
        <v>16.7</v>
      </c>
      <c r="M175" s="40" t="n">
        <f aca="false">K175+L175</f>
        <v>83.5</v>
      </c>
      <c r="N175" s="40" t="n">
        <f aca="false">N176</f>
        <v>0</v>
      </c>
      <c r="O175" s="37" t="n">
        <f aca="false">N175+M175</f>
        <v>83.5</v>
      </c>
      <c r="P175" s="40" t="n">
        <f aca="false">P176</f>
        <v>0</v>
      </c>
      <c r="Q175" s="37" t="n">
        <f aca="false">P175+O175</f>
        <v>83.5</v>
      </c>
      <c r="R175" s="40" t="n">
        <f aca="false">R176</f>
        <v>0</v>
      </c>
      <c r="S175" s="37" t="n">
        <f aca="false">R175+Q175</f>
        <v>83.5</v>
      </c>
      <c r="T175" s="40" t="n">
        <f aca="false">T176</f>
        <v>0</v>
      </c>
      <c r="U175" s="37" t="n">
        <f aca="false">T175+S175</f>
        <v>83.5</v>
      </c>
      <c r="V175" s="40" t="n">
        <f aca="false">V176</f>
        <v>0</v>
      </c>
      <c r="W175" s="37" t="n">
        <f aca="false">V175+U175</f>
        <v>83.5</v>
      </c>
      <c r="X175" s="40" t="n">
        <f aca="false">X176</f>
        <v>0</v>
      </c>
      <c r="Y175" s="37" t="n">
        <f aca="false">X175+W175</f>
        <v>83.5</v>
      </c>
      <c r="Z175" s="40" t="n">
        <f aca="false">Z176</f>
        <v>0</v>
      </c>
      <c r="AA175" s="37" t="n">
        <f aca="false">Z175+Y175</f>
        <v>83.5</v>
      </c>
      <c r="AB175" s="40" t="n">
        <f aca="false">AB176</f>
        <v>0</v>
      </c>
      <c r="AC175" s="37" t="n">
        <f aca="false">AB175+AA175</f>
        <v>83.5</v>
      </c>
      <c r="AD175" s="40" t="n">
        <f aca="false">AD176</f>
        <v>0</v>
      </c>
      <c r="AE175" s="37" t="n">
        <f aca="false">AD175+AC175</f>
        <v>83.5</v>
      </c>
      <c r="AF175" s="40" t="n">
        <f aca="false">AF176</f>
        <v>0</v>
      </c>
      <c r="AG175" s="37" t="n">
        <f aca="false">AF175+AE175</f>
        <v>83.5</v>
      </c>
      <c r="AH175" s="40" t="n">
        <f aca="false">AH176</f>
        <v>0</v>
      </c>
      <c r="AI175" s="37" t="n">
        <f aca="false">AH175+AG175</f>
        <v>83.5</v>
      </c>
      <c r="AJ175" s="40" t="n">
        <f aca="false">AJ176</f>
        <v>0</v>
      </c>
      <c r="AK175" s="37" t="n">
        <f aca="false">AJ175+AI175</f>
        <v>83.5</v>
      </c>
    </row>
    <row r="176" customFormat="false" ht="63" hidden="false" customHeight="false" outlineLevel="0" collapsed="false">
      <c r="B176" s="28"/>
      <c r="C176" s="49" t="s">
        <v>211</v>
      </c>
      <c r="D176" s="50" t="s">
        <v>27</v>
      </c>
      <c r="E176" s="50" t="s">
        <v>44</v>
      </c>
      <c r="F176" s="50" t="s">
        <v>138</v>
      </c>
      <c r="G176" s="50" t="s">
        <v>212</v>
      </c>
      <c r="H176" s="50"/>
      <c r="I176" s="40" t="n">
        <f aca="false">I177</f>
        <v>66.8</v>
      </c>
      <c r="J176" s="40" t="n">
        <f aca="false">J177</f>
        <v>0</v>
      </c>
      <c r="K176" s="40" t="n">
        <f aca="false">I176+J176</f>
        <v>66.8</v>
      </c>
      <c r="L176" s="40" t="n">
        <f aca="false">L177</f>
        <v>16.7</v>
      </c>
      <c r="M176" s="40" t="n">
        <f aca="false">K176+L176</f>
        <v>83.5</v>
      </c>
      <c r="N176" s="40" t="n">
        <f aca="false">N177</f>
        <v>0</v>
      </c>
      <c r="O176" s="37" t="n">
        <f aca="false">N176+M176</f>
        <v>83.5</v>
      </c>
      <c r="P176" s="40" t="n">
        <f aca="false">P177</f>
        <v>0</v>
      </c>
      <c r="Q176" s="37" t="n">
        <f aca="false">P176+O176</f>
        <v>83.5</v>
      </c>
      <c r="R176" s="40" t="n">
        <f aca="false">R177</f>
        <v>0</v>
      </c>
      <c r="S176" s="37" t="n">
        <f aca="false">R176+Q176</f>
        <v>83.5</v>
      </c>
      <c r="T176" s="40" t="n">
        <f aca="false">T177</f>
        <v>0</v>
      </c>
      <c r="U176" s="37" t="n">
        <f aca="false">T176+S176</f>
        <v>83.5</v>
      </c>
      <c r="V176" s="40" t="n">
        <f aca="false">V177</f>
        <v>0</v>
      </c>
      <c r="W176" s="37" t="n">
        <f aca="false">V176+U176</f>
        <v>83.5</v>
      </c>
      <c r="X176" s="40" t="n">
        <f aca="false">X177</f>
        <v>0</v>
      </c>
      <c r="Y176" s="37" t="n">
        <f aca="false">X176+W176</f>
        <v>83.5</v>
      </c>
      <c r="Z176" s="40" t="n">
        <f aca="false">Z177</f>
        <v>0</v>
      </c>
      <c r="AA176" s="37" t="n">
        <f aca="false">Z176+Y176</f>
        <v>83.5</v>
      </c>
      <c r="AB176" s="40" t="n">
        <f aca="false">AB177</f>
        <v>0</v>
      </c>
      <c r="AC176" s="37" t="n">
        <f aca="false">AB176+AA176</f>
        <v>83.5</v>
      </c>
      <c r="AD176" s="40" t="n">
        <f aca="false">AD177</f>
        <v>0</v>
      </c>
      <c r="AE176" s="37" t="n">
        <f aca="false">AD176+AC176</f>
        <v>83.5</v>
      </c>
      <c r="AF176" s="40" t="n">
        <f aca="false">AF177</f>
        <v>0</v>
      </c>
      <c r="AG176" s="37" t="n">
        <f aca="false">AF176+AE176</f>
        <v>83.5</v>
      </c>
      <c r="AH176" s="40" t="n">
        <f aca="false">AH177</f>
        <v>0</v>
      </c>
      <c r="AI176" s="37" t="n">
        <f aca="false">AH176+AG176</f>
        <v>83.5</v>
      </c>
      <c r="AJ176" s="40" t="n">
        <f aca="false">AJ177</f>
        <v>0</v>
      </c>
      <c r="AK176" s="37" t="n">
        <f aca="false">AJ176+AI176</f>
        <v>83.5</v>
      </c>
    </row>
    <row r="177" customFormat="false" ht="42" hidden="false" customHeight="false" outlineLevel="0" collapsed="false">
      <c r="B177" s="28"/>
      <c r="C177" s="49" t="s">
        <v>213</v>
      </c>
      <c r="D177" s="50" t="s">
        <v>27</v>
      </c>
      <c r="E177" s="50" t="s">
        <v>44</v>
      </c>
      <c r="F177" s="50" t="s">
        <v>138</v>
      </c>
      <c r="G177" s="50" t="s">
        <v>214</v>
      </c>
      <c r="H177" s="50"/>
      <c r="I177" s="40" t="n">
        <f aca="false">I178</f>
        <v>66.8</v>
      </c>
      <c r="J177" s="40" t="n">
        <f aca="false">J178</f>
        <v>0</v>
      </c>
      <c r="K177" s="40" t="n">
        <f aca="false">I177+J177</f>
        <v>66.8</v>
      </c>
      <c r="L177" s="40" t="n">
        <f aca="false">L178</f>
        <v>16.7</v>
      </c>
      <c r="M177" s="40" t="n">
        <f aca="false">K177+L177</f>
        <v>83.5</v>
      </c>
      <c r="N177" s="40" t="n">
        <f aca="false">N178</f>
        <v>0</v>
      </c>
      <c r="O177" s="37" t="n">
        <f aca="false">N177+M177</f>
        <v>83.5</v>
      </c>
      <c r="P177" s="40" t="n">
        <f aca="false">P178</f>
        <v>0</v>
      </c>
      <c r="Q177" s="37" t="n">
        <f aca="false">P177+O177</f>
        <v>83.5</v>
      </c>
      <c r="R177" s="40" t="n">
        <f aca="false">R178</f>
        <v>0</v>
      </c>
      <c r="S177" s="37" t="n">
        <f aca="false">R177+Q177</f>
        <v>83.5</v>
      </c>
      <c r="T177" s="40" t="n">
        <f aca="false">T178</f>
        <v>0</v>
      </c>
      <c r="U177" s="37" t="n">
        <f aca="false">T177+S177</f>
        <v>83.5</v>
      </c>
      <c r="V177" s="40" t="n">
        <f aca="false">V178</f>
        <v>0</v>
      </c>
      <c r="W177" s="37" t="n">
        <f aca="false">V177+U177</f>
        <v>83.5</v>
      </c>
      <c r="X177" s="40" t="n">
        <f aca="false">X178</f>
        <v>0</v>
      </c>
      <c r="Y177" s="37" t="n">
        <f aca="false">X177+W177</f>
        <v>83.5</v>
      </c>
      <c r="Z177" s="40" t="n">
        <f aca="false">Z178</f>
        <v>0</v>
      </c>
      <c r="AA177" s="37" t="n">
        <f aca="false">Z177+Y177</f>
        <v>83.5</v>
      </c>
      <c r="AB177" s="40" t="n">
        <f aca="false">AB178</f>
        <v>0</v>
      </c>
      <c r="AC177" s="37" t="n">
        <f aca="false">AB177+AA177</f>
        <v>83.5</v>
      </c>
      <c r="AD177" s="40" t="n">
        <f aca="false">AD178</f>
        <v>0</v>
      </c>
      <c r="AE177" s="37" t="n">
        <f aca="false">AD177+AC177</f>
        <v>83.5</v>
      </c>
      <c r="AF177" s="40" t="n">
        <f aca="false">AF178</f>
        <v>0</v>
      </c>
      <c r="AG177" s="37" t="n">
        <f aca="false">AF177+AE177</f>
        <v>83.5</v>
      </c>
      <c r="AH177" s="40" t="n">
        <f aca="false">AH178</f>
        <v>0</v>
      </c>
      <c r="AI177" s="37" t="n">
        <f aca="false">AH177+AG177</f>
        <v>83.5</v>
      </c>
      <c r="AJ177" s="40" t="n">
        <f aca="false">AJ178</f>
        <v>0</v>
      </c>
      <c r="AK177" s="37" t="n">
        <f aca="false">AJ177+AI177</f>
        <v>83.5</v>
      </c>
    </row>
    <row r="178" customFormat="false" ht="42" hidden="false" customHeight="false" outlineLevel="0" collapsed="false">
      <c r="B178" s="28"/>
      <c r="C178" s="49" t="s">
        <v>51</v>
      </c>
      <c r="D178" s="50" t="s">
        <v>27</v>
      </c>
      <c r="E178" s="50" t="s">
        <v>44</v>
      </c>
      <c r="F178" s="50" t="s">
        <v>138</v>
      </c>
      <c r="G178" s="50" t="s">
        <v>214</v>
      </c>
      <c r="H178" s="50" t="s">
        <v>52</v>
      </c>
      <c r="I178" s="40" t="n">
        <v>66.8</v>
      </c>
      <c r="J178" s="40"/>
      <c r="K178" s="40" t="n">
        <f aca="false">I178+J178</f>
        <v>66.8</v>
      </c>
      <c r="L178" s="40" t="n">
        <v>16.7</v>
      </c>
      <c r="M178" s="40" t="n">
        <f aca="false">K178+L178</f>
        <v>83.5</v>
      </c>
      <c r="N178" s="40"/>
      <c r="O178" s="37" t="n">
        <f aca="false">N178+M178</f>
        <v>83.5</v>
      </c>
      <c r="P178" s="40"/>
      <c r="Q178" s="37" t="n">
        <f aca="false">P178+O178</f>
        <v>83.5</v>
      </c>
      <c r="R178" s="40"/>
      <c r="S178" s="37" t="n">
        <f aca="false">R178+Q178</f>
        <v>83.5</v>
      </c>
      <c r="T178" s="40"/>
      <c r="U178" s="37" t="n">
        <f aca="false">T178+S178</f>
        <v>83.5</v>
      </c>
      <c r="V178" s="40"/>
      <c r="W178" s="37" t="n">
        <f aca="false">V178+U178</f>
        <v>83.5</v>
      </c>
      <c r="X178" s="40"/>
      <c r="Y178" s="37" t="n">
        <f aca="false">X178+W178</f>
        <v>83.5</v>
      </c>
      <c r="Z178" s="40"/>
      <c r="AA178" s="37" t="n">
        <f aca="false">Z178+Y178</f>
        <v>83.5</v>
      </c>
      <c r="AB178" s="40"/>
      <c r="AC178" s="37" t="n">
        <f aca="false">AB178+AA178</f>
        <v>83.5</v>
      </c>
      <c r="AD178" s="40"/>
      <c r="AE178" s="37" t="n">
        <f aca="false">AD178+AC178</f>
        <v>83.5</v>
      </c>
      <c r="AF178" s="40"/>
      <c r="AG178" s="37" t="n">
        <f aca="false">AF178+AE178</f>
        <v>83.5</v>
      </c>
      <c r="AH178" s="40"/>
      <c r="AI178" s="37" t="n">
        <f aca="false">AH178+AG178</f>
        <v>83.5</v>
      </c>
      <c r="AJ178" s="40"/>
      <c r="AK178" s="37" t="n">
        <f aca="false">AJ178+AI178</f>
        <v>83.5</v>
      </c>
    </row>
    <row r="179" customFormat="false" ht="21" hidden="false" customHeight="false" outlineLevel="0" collapsed="false">
      <c r="B179" s="28"/>
      <c r="C179" s="38" t="s">
        <v>215</v>
      </c>
      <c r="D179" s="39" t="s">
        <v>27</v>
      </c>
      <c r="E179" s="39" t="s">
        <v>44</v>
      </c>
      <c r="F179" s="39" t="s">
        <v>216</v>
      </c>
      <c r="G179" s="39"/>
      <c r="H179" s="39"/>
      <c r="I179" s="40" t="n">
        <f aca="false">I180+I185+I197</f>
        <v>12664.5</v>
      </c>
      <c r="J179" s="40" t="n">
        <f aca="false">J180+J185+J197</f>
        <v>0</v>
      </c>
      <c r="K179" s="40" t="n">
        <f aca="false">I179+J179</f>
        <v>12664.5</v>
      </c>
      <c r="L179" s="40" t="n">
        <f aca="false">L180+L185+L197</f>
        <v>64</v>
      </c>
      <c r="M179" s="40" t="n">
        <f aca="false">K179+L179</f>
        <v>12728.5</v>
      </c>
      <c r="N179" s="40" t="n">
        <f aca="false">N180+N185+N197</f>
        <v>0</v>
      </c>
      <c r="O179" s="37" t="n">
        <f aca="false">N179+M179</f>
        <v>12728.5</v>
      </c>
      <c r="P179" s="40" t="n">
        <f aca="false">P180+P185+P197</f>
        <v>0</v>
      </c>
      <c r="Q179" s="37" t="n">
        <f aca="false">P179+O179</f>
        <v>12728.5</v>
      </c>
      <c r="R179" s="40" t="n">
        <f aca="false">R180+R185+R197</f>
        <v>-554.4</v>
      </c>
      <c r="S179" s="37" t="n">
        <f aca="false">R179+Q179</f>
        <v>12174.1</v>
      </c>
      <c r="T179" s="40" t="n">
        <f aca="false">T180+T185+T197</f>
        <v>5799.7</v>
      </c>
      <c r="U179" s="37" t="n">
        <f aca="false">T179+S179</f>
        <v>17973.8</v>
      </c>
      <c r="V179" s="40" t="n">
        <f aca="false">V180+V185+V197</f>
        <v>0</v>
      </c>
      <c r="W179" s="37" t="n">
        <f aca="false">V179+U179</f>
        <v>17973.8</v>
      </c>
      <c r="X179" s="40" t="n">
        <f aca="false">X180+X185+X197</f>
        <v>165.3</v>
      </c>
      <c r="Y179" s="37" t="n">
        <f aca="false">X179+W179</f>
        <v>18139.1</v>
      </c>
      <c r="Z179" s="40" t="n">
        <f aca="false">Z180+Z185+Z197</f>
        <v>299.9</v>
      </c>
      <c r="AA179" s="37" t="n">
        <f aca="false">Z179+Y179</f>
        <v>18439</v>
      </c>
      <c r="AB179" s="40" t="n">
        <f aca="false">AB180+AB185+AB197</f>
        <v>245</v>
      </c>
      <c r="AC179" s="37" t="n">
        <f aca="false">AB179+AA179</f>
        <v>18684</v>
      </c>
      <c r="AD179" s="40" t="n">
        <f aca="false">AD180+AD185+AD197</f>
        <v>0</v>
      </c>
      <c r="AE179" s="37" t="n">
        <f aca="false">AD179+AC179</f>
        <v>18684</v>
      </c>
      <c r="AF179" s="40" t="n">
        <f aca="false">AF180+AF185+AF197</f>
        <v>0</v>
      </c>
      <c r="AG179" s="37" t="n">
        <f aca="false">AF179+AE179</f>
        <v>18684</v>
      </c>
      <c r="AH179" s="40" t="n">
        <f aca="false">AH180+AH185+AH197</f>
        <v>-1535.8</v>
      </c>
      <c r="AI179" s="37" t="n">
        <f aca="false">AH179+AG179</f>
        <v>17148.2</v>
      </c>
      <c r="AJ179" s="40" t="n">
        <f aca="false">AJ180+AJ185+AJ197</f>
        <v>-245</v>
      </c>
      <c r="AK179" s="37" t="n">
        <f aca="false">AJ179+AI179</f>
        <v>16903.2</v>
      </c>
    </row>
    <row r="180" customFormat="false" ht="42" hidden="false" customHeight="false" outlineLevel="0" collapsed="false">
      <c r="B180" s="28"/>
      <c r="C180" s="38" t="s">
        <v>116</v>
      </c>
      <c r="D180" s="39" t="s">
        <v>27</v>
      </c>
      <c r="E180" s="39" t="s">
        <v>44</v>
      </c>
      <c r="F180" s="39" t="s">
        <v>216</v>
      </c>
      <c r="G180" s="39" t="s">
        <v>117</v>
      </c>
      <c r="H180" s="39"/>
      <c r="I180" s="40" t="n">
        <f aca="false">I181</f>
        <v>7277.8</v>
      </c>
      <c r="J180" s="40" t="n">
        <f aca="false">J181</f>
        <v>0</v>
      </c>
      <c r="K180" s="40" t="n">
        <f aca="false">I180+J180</f>
        <v>7277.8</v>
      </c>
      <c r="L180" s="40" t="n">
        <f aca="false">L181</f>
        <v>0</v>
      </c>
      <c r="M180" s="40" t="n">
        <f aca="false">K180+L180</f>
        <v>7277.8</v>
      </c>
      <c r="N180" s="40" t="n">
        <f aca="false">N181</f>
        <v>0</v>
      </c>
      <c r="O180" s="37" t="n">
        <f aca="false">N180+M180</f>
        <v>7277.8</v>
      </c>
      <c r="P180" s="40" t="n">
        <f aca="false">P181</f>
        <v>0</v>
      </c>
      <c r="Q180" s="37" t="n">
        <f aca="false">P180+O180</f>
        <v>7277.8</v>
      </c>
      <c r="R180" s="40" t="n">
        <f aca="false">R181</f>
        <v>-554.4</v>
      </c>
      <c r="S180" s="37" t="n">
        <f aca="false">R180+Q180</f>
        <v>6723.4</v>
      </c>
      <c r="T180" s="40" t="n">
        <f aca="false">T181</f>
        <v>0</v>
      </c>
      <c r="U180" s="37" t="n">
        <f aca="false">T180+S180</f>
        <v>6723.4</v>
      </c>
      <c r="V180" s="40" t="n">
        <f aca="false">V181</f>
        <v>0</v>
      </c>
      <c r="W180" s="37" t="n">
        <f aca="false">V180+U180</f>
        <v>6723.4</v>
      </c>
      <c r="X180" s="40" t="n">
        <f aca="false">X181</f>
        <v>118.7</v>
      </c>
      <c r="Y180" s="37" t="n">
        <f aca="false">X180+W180</f>
        <v>6842.1</v>
      </c>
      <c r="Z180" s="40" t="n">
        <f aca="false">Z181</f>
        <v>0</v>
      </c>
      <c r="AA180" s="37" t="n">
        <f aca="false">Z180+Y180</f>
        <v>6842.1</v>
      </c>
      <c r="AB180" s="40" t="n">
        <f aca="false">AB181</f>
        <v>0</v>
      </c>
      <c r="AC180" s="37" t="n">
        <f aca="false">AB180+AA180</f>
        <v>6842.1</v>
      </c>
      <c r="AD180" s="40" t="n">
        <f aca="false">AD181</f>
        <v>0</v>
      </c>
      <c r="AE180" s="37" t="n">
        <f aca="false">AD180+AC180</f>
        <v>6842.1</v>
      </c>
      <c r="AF180" s="40" t="n">
        <f aca="false">AF181</f>
        <v>0</v>
      </c>
      <c r="AG180" s="37" t="n">
        <f aca="false">AF180+AE180</f>
        <v>6842.1</v>
      </c>
      <c r="AH180" s="40" t="n">
        <f aca="false">AH181</f>
        <v>-1535.8</v>
      </c>
      <c r="AI180" s="37" t="n">
        <f aca="false">AH180+AG180</f>
        <v>5306.3</v>
      </c>
      <c r="AJ180" s="40" t="n">
        <f aca="false">AJ181</f>
        <v>0</v>
      </c>
      <c r="AK180" s="37" t="n">
        <f aca="false">AJ180+AI180</f>
        <v>5306.3</v>
      </c>
    </row>
    <row r="181" customFormat="false" ht="63" hidden="false" customHeight="false" outlineLevel="0" collapsed="false">
      <c r="B181" s="28"/>
      <c r="C181" s="38" t="s">
        <v>217</v>
      </c>
      <c r="D181" s="39" t="s">
        <v>27</v>
      </c>
      <c r="E181" s="39" t="s">
        <v>44</v>
      </c>
      <c r="F181" s="39" t="s">
        <v>216</v>
      </c>
      <c r="G181" s="39" t="s">
        <v>119</v>
      </c>
      <c r="H181" s="39"/>
      <c r="I181" s="40" t="n">
        <f aca="false">I182+I183+I184</f>
        <v>7277.8</v>
      </c>
      <c r="J181" s="40" t="n">
        <f aca="false">J182+J183+J184</f>
        <v>0</v>
      </c>
      <c r="K181" s="40" t="n">
        <f aca="false">I181+J181</f>
        <v>7277.8</v>
      </c>
      <c r="L181" s="40" t="n">
        <f aca="false">L182+L183+L184</f>
        <v>0</v>
      </c>
      <c r="M181" s="40" t="n">
        <f aca="false">K181+L181</f>
        <v>7277.8</v>
      </c>
      <c r="N181" s="40" t="n">
        <f aca="false">N182+N183+N184</f>
        <v>0</v>
      </c>
      <c r="O181" s="37" t="n">
        <f aca="false">N181+M181</f>
        <v>7277.8</v>
      </c>
      <c r="P181" s="40" t="n">
        <f aca="false">P182+P183+P184</f>
        <v>0</v>
      </c>
      <c r="Q181" s="37" t="n">
        <f aca="false">P181+O181</f>
        <v>7277.8</v>
      </c>
      <c r="R181" s="40" t="n">
        <f aca="false">R182+R183+R184</f>
        <v>-554.4</v>
      </c>
      <c r="S181" s="37" t="n">
        <f aca="false">R181+Q181</f>
        <v>6723.4</v>
      </c>
      <c r="T181" s="40" t="n">
        <f aca="false">T182+T183+T184</f>
        <v>0</v>
      </c>
      <c r="U181" s="37" t="n">
        <f aca="false">T181+S181</f>
        <v>6723.4</v>
      </c>
      <c r="V181" s="40" t="n">
        <f aca="false">V182+V183+V184</f>
        <v>0</v>
      </c>
      <c r="W181" s="37" t="n">
        <f aca="false">V181+U181</f>
        <v>6723.4</v>
      </c>
      <c r="X181" s="40" t="n">
        <f aca="false">X182+X183+X184</f>
        <v>118.7</v>
      </c>
      <c r="Y181" s="37" t="n">
        <f aca="false">X181+W181</f>
        <v>6842.1</v>
      </c>
      <c r="Z181" s="40" t="n">
        <f aca="false">Z182+Z183+Z184</f>
        <v>0</v>
      </c>
      <c r="AA181" s="37" t="n">
        <f aca="false">Z181+Y181</f>
        <v>6842.1</v>
      </c>
      <c r="AB181" s="40" t="n">
        <f aca="false">AB182+AB183+AB184</f>
        <v>0</v>
      </c>
      <c r="AC181" s="37" t="n">
        <f aca="false">AB181+AA181</f>
        <v>6842.1</v>
      </c>
      <c r="AD181" s="40" t="n">
        <f aca="false">AD182+AD183+AD184</f>
        <v>0</v>
      </c>
      <c r="AE181" s="37" t="n">
        <f aca="false">AD181+AC181</f>
        <v>6842.1</v>
      </c>
      <c r="AF181" s="40" t="n">
        <f aca="false">AF182+AF183+AF184</f>
        <v>0</v>
      </c>
      <c r="AG181" s="37" t="n">
        <f aca="false">AF181+AE181</f>
        <v>6842.1</v>
      </c>
      <c r="AH181" s="40" t="n">
        <f aca="false">AH182+AH183+AH184</f>
        <v>-1535.8</v>
      </c>
      <c r="AI181" s="37" t="n">
        <f aca="false">AH181+AG181</f>
        <v>5306.3</v>
      </c>
      <c r="AJ181" s="40" t="n">
        <f aca="false">AJ182+AJ183+AJ184</f>
        <v>0</v>
      </c>
      <c r="AK181" s="37" t="n">
        <f aca="false">AJ181+AI181</f>
        <v>5306.3</v>
      </c>
    </row>
    <row r="182" customFormat="false" ht="84" hidden="false" customHeight="false" outlineLevel="0" collapsed="false">
      <c r="B182" s="28"/>
      <c r="C182" s="43" t="s">
        <v>218</v>
      </c>
      <c r="D182" s="39" t="s">
        <v>27</v>
      </c>
      <c r="E182" s="39" t="s">
        <v>44</v>
      </c>
      <c r="F182" s="39" t="s">
        <v>216</v>
      </c>
      <c r="G182" s="39" t="s">
        <v>119</v>
      </c>
      <c r="H182" s="39" t="s">
        <v>35</v>
      </c>
      <c r="I182" s="40" t="n">
        <v>6798.4</v>
      </c>
      <c r="J182" s="40"/>
      <c r="K182" s="40" t="n">
        <f aca="false">I182+J182</f>
        <v>6798.4</v>
      </c>
      <c r="L182" s="40"/>
      <c r="M182" s="40" t="n">
        <f aca="false">K182+L182</f>
        <v>6798.4</v>
      </c>
      <c r="N182" s="40"/>
      <c r="O182" s="37" t="n">
        <f aca="false">N182+M182</f>
        <v>6798.4</v>
      </c>
      <c r="P182" s="40"/>
      <c r="Q182" s="37" t="n">
        <f aca="false">P182+O182</f>
        <v>6798.4</v>
      </c>
      <c r="R182" s="40" t="n">
        <v>-554.4</v>
      </c>
      <c r="S182" s="37" t="n">
        <f aca="false">R182+Q182</f>
        <v>6244</v>
      </c>
      <c r="T182" s="40"/>
      <c r="U182" s="37" t="n">
        <f aca="false">T182+S182</f>
        <v>6244</v>
      </c>
      <c r="V182" s="40"/>
      <c r="W182" s="37" t="n">
        <f aca="false">V182+U182</f>
        <v>6244</v>
      </c>
      <c r="X182" s="40" t="n">
        <v>118.7</v>
      </c>
      <c r="Y182" s="37" t="n">
        <f aca="false">X182+W182</f>
        <v>6362.7</v>
      </c>
      <c r="Z182" s="40"/>
      <c r="AA182" s="37" t="n">
        <f aca="false">Z182+Y182</f>
        <v>6362.7</v>
      </c>
      <c r="AB182" s="40"/>
      <c r="AC182" s="37" t="n">
        <f aca="false">AB182+AA182</f>
        <v>6362.7</v>
      </c>
      <c r="AD182" s="40"/>
      <c r="AE182" s="37" t="n">
        <f aca="false">AD182+AC182</f>
        <v>6362.7</v>
      </c>
      <c r="AF182" s="40"/>
      <c r="AG182" s="37" t="n">
        <f aca="false">AF182+AE182</f>
        <v>6362.7</v>
      </c>
      <c r="AH182" s="40" t="n">
        <v>-1250</v>
      </c>
      <c r="AI182" s="37" t="n">
        <f aca="false">AH182+AG182</f>
        <v>5112.7</v>
      </c>
      <c r="AJ182" s="40"/>
      <c r="AK182" s="37" t="n">
        <f aca="false">AJ182+AI182</f>
        <v>5112.7</v>
      </c>
    </row>
    <row r="183" customFormat="false" ht="42" hidden="false" customHeight="false" outlineLevel="0" collapsed="false">
      <c r="B183" s="28"/>
      <c r="C183" s="38" t="s">
        <v>51</v>
      </c>
      <c r="D183" s="39" t="s">
        <v>27</v>
      </c>
      <c r="E183" s="39" t="s">
        <v>44</v>
      </c>
      <c r="F183" s="39" t="s">
        <v>216</v>
      </c>
      <c r="G183" s="39" t="s">
        <v>119</v>
      </c>
      <c r="H183" s="39" t="s">
        <v>52</v>
      </c>
      <c r="I183" s="40" t="n">
        <v>388.6</v>
      </c>
      <c r="J183" s="40"/>
      <c r="K183" s="40" t="n">
        <f aca="false">I183+J183</f>
        <v>388.6</v>
      </c>
      <c r="L183" s="40"/>
      <c r="M183" s="40" t="n">
        <f aca="false">K183+L183</f>
        <v>388.6</v>
      </c>
      <c r="N183" s="40"/>
      <c r="O183" s="37" t="n">
        <f aca="false">N183+M183</f>
        <v>388.6</v>
      </c>
      <c r="P183" s="40"/>
      <c r="Q183" s="37" t="n">
        <f aca="false">P183+O183</f>
        <v>388.6</v>
      </c>
      <c r="R183" s="40"/>
      <c r="S183" s="37" t="n">
        <f aca="false">R183+Q183</f>
        <v>388.6</v>
      </c>
      <c r="T183" s="40"/>
      <c r="U183" s="37" t="n">
        <f aca="false">T183+S183</f>
        <v>388.6</v>
      </c>
      <c r="V183" s="40"/>
      <c r="W183" s="37" t="n">
        <f aca="false">V183+U183</f>
        <v>388.6</v>
      </c>
      <c r="X183" s="40"/>
      <c r="Y183" s="37" t="n">
        <f aca="false">X183+W183</f>
        <v>388.6</v>
      </c>
      <c r="Z183" s="40"/>
      <c r="AA183" s="37" t="n">
        <f aca="false">Z183+Y183</f>
        <v>388.6</v>
      </c>
      <c r="AB183" s="40"/>
      <c r="AC183" s="37" t="n">
        <f aca="false">AB183+AA183</f>
        <v>388.6</v>
      </c>
      <c r="AD183" s="40"/>
      <c r="AE183" s="37" t="n">
        <f aca="false">AD183+AC183</f>
        <v>388.6</v>
      </c>
      <c r="AF183" s="40"/>
      <c r="AG183" s="37" t="n">
        <f aca="false">AF183+AE183</f>
        <v>388.6</v>
      </c>
      <c r="AH183" s="40" t="n">
        <v>-210.7</v>
      </c>
      <c r="AI183" s="37" t="n">
        <f aca="false">AH183+AG183</f>
        <v>177.9</v>
      </c>
      <c r="AJ183" s="40"/>
      <c r="AK183" s="37" t="n">
        <f aca="false">AJ183+AI183</f>
        <v>177.9</v>
      </c>
    </row>
    <row r="184" customFormat="false" ht="21" hidden="false" customHeight="false" outlineLevel="0" collapsed="false">
      <c r="B184" s="28"/>
      <c r="C184" s="38" t="s">
        <v>53</v>
      </c>
      <c r="D184" s="39" t="s">
        <v>27</v>
      </c>
      <c r="E184" s="39" t="s">
        <v>44</v>
      </c>
      <c r="F184" s="39" t="s">
        <v>216</v>
      </c>
      <c r="G184" s="39" t="s">
        <v>119</v>
      </c>
      <c r="H184" s="39" t="s">
        <v>54</v>
      </c>
      <c r="I184" s="40" t="n">
        <v>90.8</v>
      </c>
      <c r="J184" s="40"/>
      <c r="K184" s="40" t="n">
        <f aca="false">I184+J184</f>
        <v>90.8</v>
      </c>
      <c r="L184" s="40"/>
      <c r="M184" s="40" t="n">
        <f aca="false">K184+L184</f>
        <v>90.8</v>
      </c>
      <c r="N184" s="40"/>
      <c r="O184" s="37" t="n">
        <f aca="false">N184+M184</f>
        <v>90.8</v>
      </c>
      <c r="P184" s="40"/>
      <c r="Q184" s="37" t="n">
        <f aca="false">P184+O184</f>
        <v>90.8</v>
      </c>
      <c r="R184" s="40"/>
      <c r="S184" s="37" t="n">
        <f aca="false">R184+Q184</f>
        <v>90.8</v>
      </c>
      <c r="T184" s="40"/>
      <c r="U184" s="37" t="n">
        <f aca="false">T184+S184</f>
        <v>90.8</v>
      </c>
      <c r="V184" s="40"/>
      <c r="W184" s="37" t="n">
        <f aca="false">V184+U184</f>
        <v>90.8</v>
      </c>
      <c r="X184" s="40"/>
      <c r="Y184" s="37" t="n">
        <f aca="false">X184+W184</f>
        <v>90.8</v>
      </c>
      <c r="Z184" s="40"/>
      <c r="AA184" s="37" t="n">
        <f aca="false">Z184+Y184</f>
        <v>90.8</v>
      </c>
      <c r="AB184" s="40"/>
      <c r="AC184" s="37" t="n">
        <f aca="false">AB184+AA184</f>
        <v>90.8</v>
      </c>
      <c r="AD184" s="40"/>
      <c r="AE184" s="37" t="n">
        <f aca="false">AD184+AC184</f>
        <v>90.8</v>
      </c>
      <c r="AF184" s="40"/>
      <c r="AG184" s="37" t="n">
        <f aca="false">AF184+AE184</f>
        <v>90.8</v>
      </c>
      <c r="AH184" s="40" t="n">
        <v>-75.1</v>
      </c>
      <c r="AI184" s="37" t="n">
        <f aca="false">AH184+AG184</f>
        <v>15.7</v>
      </c>
      <c r="AJ184" s="40"/>
      <c r="AK184" s="37" t="n">
        <f aca="false">AJ184+AI184</f>
        <v>15.7</v>
      </c>
    </row>
    <row r="185" customFormat="false" ht="63" hidden="false" customHeight="false" outlineLevel="0" collapsed="false">
      <c r="B185" s="28"/>
      <c r="C185" s="49" t="s">
        <v>204</v>
      </c>
      <c r="D185" s="50" t="s">
        <v>27</v>
      </c>
      <c r="E185" s="50" t="s">
        <v>44</v>
      </c>
      <c r="F185" s="50" t="s">
        <v>216</v>
      </c>
      <c r="G185" s="50" t="s">
        <v>205</v>
      </c>
      <c r="H185" s="50"/>
      <c r="I185" s="40" t="n">
        <f aca="false">I186</f>
        <v>2966</v>
      </c>
      <c r="J185" s="40" t="n">
        <f aca="false">J186</f>
        <v>0</v>
      </c>
      <c r="K185" s="40" t="n">
        <f aca="false">I185+J185</f>
        <v>2966</v>
      </c>
      <c r="L185" s="40" t="n">
        <f aca="false">L186</f>
        <v>64</v>
      </c>
      <c r="M185" s="40" t="n">
        <f aca="false">K185+L185</f>
        <v>3030</v>
      </c>
      <c r="N185" s="40" t="n">
        <f aca="false">N186</f>
        <v>0</v>
      </c>
      <c r="O185" s="37" t="n">
        <f aca="false">N185+M185</f>
        <v>3030</v>
      </c>
      <c r="P185" s="40" t="n">
        <f aca="false">P186</f>
        <v>0</v>
      </c>
      <c r="Q185" s="37" t="n">
        <f aca="false">P185+O185</f>
        <v>3030</v>
      </c>
      <c r="R185" s="40" t="n">
        <f aca="false">R186</f>
        <v>0</v>
      </c>
      <c r="S185" s="37" t="n">
        <f aca="false">R185+Q185</f>
        <v>3030</v>
      </c>
      <c r="T185" s="40" t="n">
        <f aca="false">T186</f>
        <v>5799.7</v>
      </c>
      <c r="U185" s="37" t="n">
        <f aca="false">T185+S185</f>
        <v>8829.7</v>
      </c>
      <c r="V185" s="40" t="n">
        <f aca="false">V186</f>
        <v>0</v>
      </c>
      <c r="W185" s="37" t="n">
        <f aca="false">V185+U185</f>
        <v>8829.7</v>
      </c>
      <c r="X185" s="40" t="n">
        <f aca="false">X186</f>
        <v>0</v>
      </c>
      <c r="Y185" s="37" t="n">
        <f aca="false">X185+W185</f>
        <v>8829.7</v>
      </c>
      <c r="Z185" s="40" t="n">
        <f aca="false">Z186</f>
        <v>299.9</v>
      </c>
      <c r="AA185" s="37" t="n">
        <f aca="false">Z185+Y185</f>
        <v>9129.6</v>
      </c>
      <c r="AB185" s="40" t="n">
        <f aca="false">AB186</f>
        <v>245</v>
      </c>
      <c r="AC185" s="37" t="n">
        <f aca="false">AB185+AA185</f>
        <v>9374.6</v>
      </c>
      <c r="AD185" s="40" t="n">
        <f aca="false">AD186</f>
        <v>0</v>
      </c>
      <c r="AE185" s="37" t="n">
        <f aca="false">AD185+AC185</f>
        <v>9374.6</v>
      </c>
      <c r="AF185" s="40" t="n">
        <f aca="false">AF186</f>
        <v>0</v>
      </c>
      <c r="AG185" s="37" t="n">
        <f aca="false">AF185+AE185</f>
        <v>9374.6</v>
      </c>
      <c r="AH185" s="40" t="n">
        <f aca="false">AH186</f>
        <v>0</v>
      </c>
      <c r="AI185" s="37" t="n">
        <f aca="false">AH185+AG185</f>
        <v>9374.6</v>
      </c>
      <c r="AJ185" s="40" t="n">
        <f aca="false">AJ186</f>
        <v>0</v>
      </c>
      <c r="AK185" s="37" t="n">
        <f aca="false">AJ185+AI185</f>
        <v>9374.6</v>
      </c>
    </row>
    <row r="186" customFormat="false" ht="42" hidden="false" customHeight="false" outlineLevel="0" collapsed="false">
      <c r="B186" s="28"/>
      <c r="C186" s="49" t="s">
        <v>219</v>
      </c>
      <c r="D186" s="50" t="s">
        <v>27</v>
      </c>
      <c r="E186" s="50" t="s">
        <v>44</v>
      </c>
      <c r="F186" s="50" t="s">
        <v>216</v>
      </c>
      <c r="G186" s="50" t="s">
        <v>220</v>
      </c>
      <c r="H186" s="50"/>
      <c r="I186" s="40" t="n">
        <f aca="false">I189+I191</f>
        <v>2966</v>
      </c>
      <c r="J186" s="40" t="n">
        <f aca="false">J189+J191</f>
        <v>0</v>
      </c>
      <c r="K186" s="40" t="n">
        <f aca="false">I186+J186</f>
        <v>2966</v>
      </c>
      <c r="L186" s="40" t="n">
        <f aca="false">L189+L191</f>
        <v>64</v>
      </c>
      <c r="M186" s="40" t="n">
        <f aca="false">K186+L186</f>
        <v>3030</v>
      </c>
      <c r="N186" s="40" t="n">
        <f aca="false">N189+N191</f>
        <v>0</v>
      </c>
      <c r="O186" s="37" t="n">
        <f aca="false">N186+M186</f>
        <v>3030</v>
      </c>
      <c r="P186" s="40" t="n">
        <f aca="false">P189+P191</f>
        <v>0</v>
      </c>
      <c r="Q186" s="37" t="n">
        <f aca="false">P186+O186</f>
        <v>3030</v>
      </c>
      <c r="R186" s="40" t="n">
        <f aca="false">R189+R191</f>
        <v>0</v>
      </c>
      <c r="S186" s="37" t="n">
        <f aca="false">R186+Q186</f>
        <v>3030</v>
      </c>
      <c r="T186" s="40" t="n">
        <f aca="false">T187+T189+T191+T193+T195</f>
        <v>5799.7</v>
      </c>
      <c r="U186" s="37" t="n">
        <f aca="false">T186+S186</f>
        <v>8829.7</v>
      </c>
      <c r="V186" s="40" t="n">
        <f aca="false">V187+V189+V191+V193+V195</f>
        <v>0</v>
      </c>
      <c r="W186" s="37" t="n">
        <f aca="false">V186+U186</f>
        <v>8829.7</v>
      </c>
      <c r="X186" s="40" t="n">
        <f aca="false">X187+X189+X191+X193+X195</f>
        <v>0</v>
      </c>
      <c r="Y186" s="37" t="n">
        <f aca="false">X186+W186</f>
        <v>8829.7</v>
      </c>
      <c r="Z186" s="40" t="n">
        <f aca="false">Z187+Z189+Z191+Z193+Z195</f>
        <v>299.9</v>
      </c>
      <c r="AA186" s="37" t="n">
        <f aca="false">Z186+Y186</f>
        <v>9129.6</v>
      </c>
      <c r="AB186" s="40" t="n">
        <f aca="false">AB187+AB189+AB191+AB193+AB195</f>
        <v>245</v>
      </c>
      <c r="AC186" s="37" t="n">
        <f aca="false">AB186+AA186</f>
        <v>9374.6</v>
      </c>
      <c r="AD186" s="40" t="n">
        <f aca="false">AD187+AD189+AD191+AD193+AD195</f>
        <v>0</v>
      </c>
      <c r="AE186" s="37" t="n">
        <f aca="false">AD186+AC186</f>
        <v>9374.6</v>
      </c>
      <c r="AF186" s="40" t="n">
        <f aca="false">AF187+AF189+AF191+AF193+AF195</f>
        <v>0</v>
      </c>
      <c r="AG186" s="37" t="n">
        <f aca="false">AF186+AE186</f>
        <v>9374.6</v>
      </c>
      <c r="AH186" s="40" t="n">
        <f aca="false">AH187+AH189+AH191+AH193+AH195</f>
        <v>0</v>
      </c>
      <c r="AI186" s="37" t="n">
        <f aca="false">AH186+AG186</f>
        <v>9374.6</v>
      </c>
      <c r="AJ186" s="40" t="n">
        <f aca="false">AJ187+AJ189+AJ191+AJ193+AJ195</f>
        <v>0</v>
      </c>
      <c r="AK186" s="37" t="n">
        <f aca="false">AJ186+AI186</f>
        <v>9374.6</v>
      </c>
    </row>
    <row r="187" customFormat="false" ht="42" hidden="false" customHeight="false" outlineLevel="0" collapsed="false">
      <c r="B187" s="28"/>
      <c r="C187" s="49" t="s">
        <v>221</v>
      </c>
      <c r="D187" s="50" t="s">
        <v>27</v>
      </c>
      <c r="E187" s="50" t="s">
        <v>44</v>
      </c>
      <c r="F187" s="50" t="s">
        <v>216</v>
      </c>
      <c r="G187" s="50" t="s">
        <v>222</v>
      </c>
      <c r="H187" s="50"/>
      <c r="I187" s="40"/>
      <c r="J187" s="40"/>
      <c r="K187" s="40"/>
      <c r="L187" s="40"/>
      <c r="M187" s="40"/>
      <c r="N187" s="40"/>
      <c r="O187" s="37"/>
      <c r="P187" s="40"/>
      <c r="Q187" s="37"/>
      <c r="R187" s="40"/>
      <c r="S187" s="37"/>
      <c r="T187" s="40" t="n">
        <f aca="false">T188</f>
        <v>249.7</v>
      </c>
      <c r="U187" s="37" t="n">
        <f aca="false">T187+S187</f>
        <v>249.7</v>
      </c>
      <c r="V187" s="40" t="n">
        <f aca="false">V188</f>
        <v>0</v>
      </c>
      <c r="W187" s="37" t="n">
        <f aca="false">V187+U187</f>
        <v>249.7</v>
      </c>
      <c r="X187" s="40" t="n">
        <f aca="false">X188</f>
        <v>0</v>
      </c>
      <c r="Y187" s="37" t="n">
        <f aca="false">X187+W187</f>
        <v>249.7</v>
      </c>
      <c r="Z187" s="40" t="n">
        <f aca="false">Z188</f>
        <v>299.9</v>
      </c>
      <c r="AA187" s="37" t="n">
        <f aca="false">Z187+Y187</f>
        <v>549.6</v>
      </c>
      <c r="AB187" s="40" t="n">
        <f aca="false">AB188</f>
        <v>245</v>
      </c>
      <c r="AC187" s="37" t="n">
        <f aca="false">AB187+AA187</f>
        <v>794.6</v>
      </c>
      <c r="AD187" s="40" t="n">
        <f aca="false">AD188</f>
        <v>0</v>
      </c>
      <c r="AE187" s="37" t="n">
        <f aca="false">AD187+AC187</f>
        <v>794.6</v>
      </c>
      <c r="AF187" s="40" t="n">
        <f aca="false">AF188</f>
        <v>0</v>
      </c>
      <c r="AG187" s="37" t="n">
        <f aca="false">AF187+AE187</f>
        <v>794.6</v>
      </c>
      <c r="AH187" s="40" t="n">
        <f aca="false">AH188</f>
        <v>0</v>
      </c>
      <c r="AI187" s="37" t="n">
        <f aca="false">AH187+AG187</f>
        <v>794.6</v>
      </c>
      <c r="AJ187" s="40" t="n">
        <f aca="false">AJ188</f>
        <v>0</v>
      </c>
      <c r="AK187" s="37" t="n">
        <f aca="false">AJ187+AI187</f>
        <v>794.6</v>
      </c>
    </row>
    <row r="188" customFormat="false" ht="42" hidden="false" customHeight="false" outlineLevel="0" collapsed="false">
      <c r="B188" s="28"/>
      <c r="C188" s="49" t="s">
        <v>51</v>
      </c>
      <c r="D188" s="50" t="s">
        <v>27</v>
      </c>
      <c r="E188" s="50" t="s">
        <v>44</v>
      </c>
      <c r="F188" s="50" t="s">
        <v>216</v>
      </c>
      <c r="G188" s="50" t="s">
        <v>222</v>
      </c>
      <c r="H188" s="50" t="s">
        <v>52</v>
      </c>
      <c r="I188" s="40"/>
      <c r="J188" s="40"/>
      <c r="K188" s="40"/>
      <c r="L188" s="40"/>
      <c r="M188" s="40"/>
      <c r="N188" s="40"/>
      <c r="O188" s="37"/>
      <c r="P188" s="40"/>
      <c r="Q188" s="37"/>
      <c r="R188" s="40"/>
      <c r="S188" s="37"/>
      <c r="T188" s="40" t="n">
        <v>249.7</v>
      </c>
      <c r="U188" s="37" t="n">
        <f aca="false">T188+S188</f>
        <v>249.7</v>
      </c>
      <c r="V188" s="40"/>
      <c r="W188" s="37" t="n">
        <f aca="false">V188+U188</f>
        <v>249.7</v>
      </c>
      <c r="X188" s="40"/>
      <c r="Y188" s="37" t="n">
        <f aca="false">X188+W188</f>
        <v>249.7</v>
      </c>
      <c r="Z188" s="40" t="n">
        <v>299.9</v>
      </c>
      <c r="AA188" s="37" t="n">
        <f aca="false">Z188+Y188</f>
        <v>549.6</v>
      </c>
      <c r="AB188" s="40" t="n">
        <v>245</v>
      </c>
      <c r="AC188" s="37" t="n">
        <f aca="false">AB188+AA188</f>
        <v>794.6</v>
      </c>
      <c r="AD188" s="40"/>
      <c r="AE188" s="37" t="n">
        <f aca="false">AD188+AC188</f>
        <v>794.6</v>
      </c>
      <c r="AF188" s="40"/>
      <c r="AG188" s="37" t="n">
        <f aca="false">AF188+AE188</f>
        <v>794.6</v>
      </c>
      <c r="AH188" s="40"/>
      <c r="AI188" s="37" t="n">
        <f aca="false">AH188+AG188</f>
        <v>794.6</v>
      </c>
      <c r="AJ188" s="40"/>
      <c r="AK188" s="37" t="n">
        <f aca="false">AJ188+AI188</f>
        <v>794.6</v>
      </c>
    </row>
    <row r="189" customFormat="false" ht="63" hidden="false" customHeight="false" outlineLevel="0" collapsed="false">
      <c r="B189" s="28"/>
      <c r="C189" s="49" t="s">
        <v>223</v>
      </c>
      <c r="D189" s="50" t="s">
        <v>27</v>
      </c>
      <c r="E189" s="50" t="s">
        <v>44</v>
      </c>
      <c r="F189" s="50" t="s">
        <v>216</v>
      </c>
      <c r="G189" s="50" t="s">
        <v>224</v>
      </c>
      <c r="H189" s="50"/>
      <c r="I189" s="40" t="n">
        <f aca="false">I190</f>
        <v>2909</v>
      </c>
      <c r="J189" s="40" t="n">
        <f aca="false">J190</f>
        <v>0</v>
      </c>
      <c r="K189" s="40" t="n">
        <f aca="false">I189+J189</f>
        <v>2909</v>
      </c>
      <c r="L189" s="40" t="n">
        <f aca="false">L190</f>
        <v>0</v>
      </c>
      <c r="M189" s="40" t="n">
        <f aca="false">K189+L189</f>
        <v>2909</v>
      </c>
      <c r="N189" s="40" t="n">
        <f aca="false">N190</f>
        <v>0</v>
      </c>
      <c r="O189" s="37" t="n">
        <f aca="false">N189+M189</f>
        <v>2909</v>
      </c>
      <c r="P189" s="40" t="n">
        <f aca="false">P190</f>
        <v>0</v>
      </c>
      <c r="Q189" s="37" t="n">
        <f aca="false">P189+O189</f>
        <v>2909</v>
      </c>
      <c r="R189" s="40" t="n">
        <f aca="false">R190</f>
        <v>0</v>
      </c>
      <c r="S189" s="37" t="n">
        <f aca="false">R189+Q189</f>
        <v>2909</v>
      </c>
      <c r="T189" s="40" t="n">
        <f aca="false">T190</f>
        <v>0</v>
      </c>
      <c r="U189" s="37" t="n">
        <f aca="false">T189+S189</f>
        <v>2909</v>
      </c>
      <c r="V189" s="40" t="n">
        <f aca="false">V190</f>
        <v>0</v>
      </c>
      <c r="W189" s="37" t="n">
        <f aca="false">V189+U189</f>
        <v>2909</v>
      </c>
      <c r="X189" s="40" t="n">
        <f aca="false">X190</f>
        <v>0</v>
      </c>
      <c r="Y189" s="37" t="n">
        <f aca="false">X189+W189</f>
        <v>2909</v>
      </c>
      <c r="Z189" s="40" t="n">
        <f aca="false">Z190</f>
        <v>0</v>
      </c>
      <c r="AA189" s="37" t="n">
        <f aca="false">Z189+Y189</f>
        <v>2909</v>
      </c>
      <c r="AB189" s="40" t="n">
        <f aca="false">AB190</f>
        <v>0</v>
      </c>
      <c r="AC189" s="37" t="n">
        <f aca="false">AB189+AA189</f>
        <v>2909</v>
      </c>
      <c r="AD189" s="40" t="n">
        <f aca="false">AD190</f>
        <v>0</v>
      </c>
      <c r="AE189" s="37" t="n">
        <f aca="false">AD189+AC189</f>
        <v>2909</v>
      </c>
      <c r="AF189" s="40" t="n">
        <f aca="false">AF190</f>
        <v>0</v>
      </c>
      <c r="AG189" s="37" t="n">
        <f aca="false">AF189+AE189</f>
        <v>2909</v>
      </c>
      <c r="AH189" s="40" t="n">
        <f aca="false">AH190</f>
        <v>0</v>
      </c>
      <c r="AI189" s="37" t="n">
        <f aca="false">AH189+AG189</f>
        <v>2909</v>
      </c>
      <c r="AJ189" s="40" t="n">
        <f aca="false">AJ190</f>
        <v>0</v>
      </c>
      <c r="AK189" s="37" t="n">
        <f aca="false">AJ189+AI189</f>
        <v>2909</v>
      </c>
    </row>
    <row r="190" customFormat="false" ht="42" hidden="false" customHeight="false" outlineLevel="0" collapsed="false">
      <c r="B190" s="28"/>
      <c r="C190" s="49" t="s">
        <v>51</v>
      </c>
      <c r="D190" s="50" t="s">
        <v>27</v>
      </c>
      <c r="E190" s="50" t="s">
        <v>44</v>
      </c>
      <c r="F190" s="50" t="s">
        <v>216</v>
      </c>
      <c r="G190" s="50" t="s">
        <v>224</v>
      </c>
      <c r="H190" s="50" t="s">
        <v>52</v>
      </c>
      <c r="I190" s="40" t="n">
        <v>2909</v>
      </c>
      <c r="J190" s="40"/>
      <c r="K190" s="40" t="n">
        <f aca="false">I190+J190</f>
        <v>2909</v>
      </c>
      <c r="L190" s="40"/>
      <c r="M190" s="40" t="n">
        <f aca="false">K190+L190</f>
        <v>2909</v>
      </c>
      <c r="N190" s="40"/>
      <c r="O190" s="37" t="n">
        <f aca="false">N190+M190</f>
        <v>2909</v>
      </c>
      <c r="P190" s="40"/>
      <c r="Q190" s="37" t="n">
        <f aca="false">P190+O190</f>
        <v>2909</v>
      </c>
      <c r="R190" s="40"/>
      <c r="S190" s="37" t="n">
        <f aca="false">R190+Q190</f>
        <v>2909</v>
      </c>
      <c r="T190" s="40"/>
      <c r="U190" s="37" t="n">
        <f aca="false">T190+S190</f>
        <v>2909</v>
      </c>
      <c r="V190" s="40"/>
      <c r="W190" s="37" t="n">
        <f aca="false">V190+U190</f>
        <v>2909</v>
      </c>
      <c r="X190" s="40"/>
      <c r="Y190" s="37" t="n">
        <f aca="false">X190+W190</f>
        <v>2909</v>
      </c>
      <c r="Z190" s="40"/>
      <c r="AA190" s="37" t="n">
        <f aca="false">Z190+Y190</f>
        <v>2909</v>
      </c>
      <c r="AB190" s="40"/>
      <c r="AC190" s="37" t="n">
        <f aca="false">AB190+AA190</f>
        <v>2909</v>
      </c>
      <c r="AD190" s="40"/>
      <c r="AE190" s="37" t="n">
        <f aca="false">AD190+AC190</f>
        <v>2909</v>
      </c>
      <c r="AF190" s="40"/>
      <c r="AG190" s="37" t="n">
        <f aca="false">AF190+AE190</f>
        <v>2909</v>
      </c>
      <c r="AH190" s="40"/>
      <c r="AI190" s="37" t="n">
        <f aca="false">AH190+AG190</f>
        <v>2909</v>
      </c>
      <c r="AJ190" s="40"/>
      <c r="AK190" s="37" t="n">
        <f aca="false">AJ190+AI190</f>
        <v>2909</v>
      </c>
    </row>
    <row r="191" customFormat="false" ht="63" hidden="false" customHeight="false" outlineLevel="0" collapsed="false">
      <c r="B191" s="28"/>
      <c r="C191" s="49" t="s">
        <v>225</v>
      </c>
      <c r="D191" s="50" t="s">
        <v>27</v>
      </c>
      <c r="E191" s="50" t="s">
        <v>44</v>
      </c>
      <c r="F191" s="50" t="s">
        <v>216</v>
      </c>
      <c r="G191" s="50" t="s">
        <v>224</v>
      </c>
      <c r="H191" s="50"/>
      <c r="I191" s="40" t="n">
        <f aca="false">I192</f>
        <v>57</v>
      </c>
      <c r="J191" s="40" t="n">
        <f aca="false">J192</f>
        <v>0</v>
      </c>
      <c r="K191" s="40" t="n">
        <f aca="false">I191+J191</f>
        <v>57</v>
      </c>
      <c r="L191" s="40" t="n">
        <f aca="false">L192</f>
        <v>64</v>
      </c>
      <c r="M191" s="40" t="n">
        <f aca="false">K191+L191</f>
        <v>121</v>
      </c>
      <c r="N191" s="40" t="n">
        <f aca="false">N192</f>
        <v>0</v>
      </c>
      <c r="O191" s="37" t="n">
        <f aca="false">N191+M191</f>
        <v>121</v>
      </c>
      <c r="P191" s="40" t="n">
        <f aca="false">P192</f>
        <v>0</v>
      </c>
      <c r="Q191" s="37" t="n">
        <f aca="false">P191+O191</f>
        <v>121</v>
      </c>
      <c r="R191" s="40" t="n">
        <f aca="false">R192</f>
        <v>0</v>
      </c>
      <c r="S191" s="37" t="n">
        <f aca="false">R191+Q191</f>
        <v>121</v>
      </c>
      <c r="T191" s="40" t="n">
        <f aca="false">T192</f>
        <v>0</v>
      </c>
      <c r="U191" s="37" t="n">
        <f aca="false">T191+S191</f>
        <v>121</v>
      </c>
      <c r="V191" s="40" t="n">
        <f aca="false">V192</f>
        <v>0</v>
      </c>
      <c r="W191" s="37" t="n">
        <f aca="false">V191+U191</f>
        <v>121</v>
      </c>
      <c r="X191" s="40" t="n">
        <f aca="false">X192</f>
        <v>0</v>
      </c>
      <c r="Y191" s="37" t="n">
        <f aca="false">X191+W191</f>
        <v>121</v>
      </c>
      <c r="Z191" s="40" t="n">
        <f aca="false">Z192</f>
        <v>0</v>
      </c>
      <c r="AA191" s="37" t="n">
        <f aca="false">Z191+Y191</f>
        <v>121</v>
      </c>
      <c r="AB191" s="40" t="n">
        <f aca="false">AB192</f>
        <v>0</v>
      </c>
      <c r="AC191" s="37" t="n">
        <f aca="false">AB191+AA191</f>
        <v>121</v>
      </c>
      <c r="AD191" s="40" t="n">
        <f aca="false">AD192</f>
        <v>0</v>
      </c>
      <c r="AE191" s="37" t="n">
        <f aca="false">AD191+AC191</f>
        <v>121</v>
      </c>
      <c r="AF191" s="40" t="n">
        <f aca="false">AF192</f>
        <v>0</v>
      </c>
      <c r="AG191" s="37" t="n">
        <f aca="false">AF191+AE191</f>
        <v>121</v>
      </c>
      <c r="AH191" s="40" t="n">
        <f aca="false">AH192</f>
        <v>0</v>
      </c>
      <c r="AI191" s="37" t="n">
        <f aca="false">AH191+AG191</f>
        <v>121</v>
      </c>
      <c r="AJ191" s="40" t="n">
        <f aca="false">AJ192</f>
        <v>0</v>
      </c>
      <c r="AK191" s="37" t="n">
        <f aca="false">AJ191+AI191</f>
        <v>121</v>
      </c>
    </row>
    <row r="192" customFormat="false" ht="42" hidden="false" customHeight="false" outlineLevel="0" collapsed="false">
      <c r="B192" s="28"/>
      <c r="C192" s="49" t="s">
        <v>51</v>
      </c>
      <c r="D192" s="50" t="s">
        <v>27</v>
      </c>
      <c r="E192" s="50" t="s">
        <v>44</v>
      </c>
      <c r="F192" s="50" t="s">
        <v>216</v>
      </c>
      <c r="G192" s="50" t="s">
        <v>224</v>
      </c>
      <c r="H192" s="50" t="s">
        <v>52</v>
      </c>
      <c r="I192" s="40" t="n">
        <v>57</v>
      </c>
      <c r="J192" s="40"/>
      <c r="K192" s="40" t="n">
        <f aca="false">I192+J192</f>
        <v>57</v>
      </c>
      <c r="L192" s="40" t="n">
        <v>64</v>
      </c>
      <c r="M192" s="40" t="n">
        <f aca="false">K192+L192</f>
        <v>121</v>
      </c>
      <c r="N192" s="40"/>
      <c r="O192" s="37" t="n">
        <f aca="false">N192+M192</f>
        <v>121</v>
      </c>
      <c r="P192" s="40"/>
      <c r="Q192" s="37" t="n">
        <f aca="false">P192+O192</f>
        <v>121</v>
      </c>
      <c r="R192" s="40"/>
      <c r="S192" s="37" t="n">
        <f aca="false">R192+Q192</f>
        <v>121</v>
      </c>
      <c r="T192" s="40"/>
      <c r="U192" s="37" t="n">
        <f aca="false">T192+S192</f>
        <v>121</v>
      </c>
      <c r="V192" s="40"/>
      <c r="W192" s="37" t="n">
        <f aca="false">V192+U192</f>
        <v>121</v>
      </c>
      <c r="X192" s="40"/>
      <c r="Y192" s="37" t="n">
        <f aca="false">X192+W192</f>
        <v>121</v>
      </c>
      <c r="Z192" s="40"/>
      <c r="AA192" s="37" t="n">
        <f aca="false">Z192+Y192</f>
        <v>121</v>
      </c>
      <c r="AB192" s="40"/>
      <c r="AC192" s="37" t="n">
        <f aca="false">AB192+AA192</f>
        <v>121</v>
      </c>
      <c r="AD192" s="40"/>
      <c r="AE192" s="37" t="n">
        <f aca="false">AD192+AC192</f>
        <v>121</v>
      </c>
      <c r="AF192" s="40"/>
      <c r="AG192" s="37" t="n">
        <f aca="false">AF192+AE192</f>
        <v>121</v>
      </c>
      <c r="AH192" s="40"/>
      <c r="AI192" s="37" t="n">
        <f aca="false">AH192+AG192</f>
        <v>121</v>
      </c>
      <c r="AJ192" s="40"/>
      <c r="AK192" s="37" t="n">
        <f aca="false">AJ192+AI192</f>
        <v>121</v>
      </c>
    </row>
    <row r="193" customFormat="false" ht="63" hidden="false" customHeight="false" outlineLevel="0" collapsed="false">
      <c r="B193" s="28"/>
      <c r="C193" s="49" t="s">
        <v>226</v>
      </c>
      <c r="D193" s="50" t="s">
        <v>27</v>
      </c>
      <c r="E193" s="50" t="s">
        <v>44</v>
      </c>
      <c r="F193" s="50" t="s">
        <v>216</v>
      </c>
      <c r="G193" s="50" t="s">
        <v>227</v>
      </c>
      <c r="H193" s="50"/>
      <c r="I193" s="40"/>
      <c r="J193" s="40"/>
      <c r="K193" s="40"/>
      <c r="L193" s="40"/>
      <c r="M193" s="40"/>
      <c r="N193" s="40"/>
      <c r="O193" s="37"/>
      <c r="P193" s="40"/>
      <c r="Q193" s="37"/>
      <c r="R193" s="40"/>
      <c r="S193" s="37"/>
      <c r="T193" s="40" t="n">
        <f aca="false">T194</f>
        <v>5328</v>
      </c>
      <c r="U193" s="37" t="n">
        <f aca="false">S193+T193</f>
        <v>5328</v>
      </c>
      <c r="V193" s="40" t="n">
        <f aca="false">V194</f>
        <v>0</v>
      </c>
      <c r="W193" s="37" t="n">
        <f aca="false">U193+V193</f>
        <v>5328</v>
      </c>
      <c r="X193" s="40" t="n">
        <f aca="false">X194</f>
        <v>0</v>
      </c>
      <c r="Y193" s="37" t="n">
        <f aca="false">W193+X193</f>
        <v>5328</v>
      </c>
      <c r="Z193" s="40" t="n">
        <f aca="false">Z194</f>
        <v>0</v>
      </c>
      <c r="AA193" s="37" t="n">
        <f aca="false">Y193+Z193</f>
        <v>5328</v>
      </c>
      <c r="AB193" s="40" t="n">
        <f aca="false">AB194</f>
        <v>0</v>
      </c>
      <c r="AC193" s="37" t="n">
        <f aca="false">AA193+AB193</f>
        <v>5328</v>
      </c>
      <c r="AD193" s="40" t="n">
        <f aca="false">AD194</f>
        <v>0</v>
      </c>
      <c r="AE193" s="37" t="n">
        <f aca="false">AC193+AD193</f>
        <v>5328</v>
      </c>
      <c r="AF193" s="40" t="n">
        <f aca="false">AF194</f>
        <v>0</v>
      </c>
      <c r="AG193" s="37" t="n">
        <f aca="false">AE193+AF193</f>
        <v>5328</v>
      </c>
      <c r="AH193" s="40" t="n">
        <f aca="false">AH194</f>
        <v>0</v>
      </c>
      <c r="AI193" s="37" t="n">
        <f aca="false">AG193+AH193</f>
        <v>5328</v>
      </c>
      <c r="AJ193" s="40" t="n">
        <f aca="false">AJ194</f>
        <v>0</v>
      </c>
      <c r="AK193" s="37" t="n">
        <f aca="false">AI193+AJ193</f>
        <v>5328</v>
      </c>
    </row>
    <row r="194" customFormat="false" ht="42" hidden="false" customHeight="false" outlineLevel="0" collapsed="false">
      <c r="B194" s="28"/>
      <c r="C194" s="49" t="s">
        <v>51</v>
      </c>
      <c r="D194" s="50" t="s">
        <v>27</v>
      </c>
      <c r="E194" s="50" t="s">
        <v>44</v>
      </c>
      <c r="F194" s="50" t="s">
        <v>216</v>
      </c>
      <c r="G194" s="50" t="s">
        <v>227</v>
      </c>
      <c r="H194" s="50" t="s">
        <v>52</v>
      </c>
      <c r="I194" s="40"/>
      <c r="J194" s="40"/>
      <c r="K194" s="40"/>
      <c r="L194" s="40"/>
      <c r="M194" s="40"/>
      <c r="N194" s="40"/>
      <c r="O194" s="37"/>
      <c r="P194" s="40"/>
      <c r="Q194" s="37"/>
      <c r="R194" s="40"/>
      <c r="S194" s="37"/>
      <c r="T194" s="40" t="n">
        <v>5328</v>
      </c>
      <c r="U194" s="37" t="n">
        <f aca="false">S194+T194</f>
        <v>5328</v>
      </c>
      <c r="V194" s="40"/>
      <c r="W194" s="37" t="n">
        <f aca="false">U194+V194</f>
        <v>5328</v>
      </c>
      <c r="X194" s="40"/>
      <c r="Y194" s="37" t="n">
        <f aca="false">W194+X194</f>
        <v>5328</v>
      </c>
      <c r="Z194" s="40"/>
      <c r="AA194" s="37" t="n">
        <f aca="false">Y194+Z194</f>
        <v>5328</v>
      </c>
      <c r="AB194" s="40"/>
      <c r="AC194" s="37" t="n">
        <f aca="false">AA194+AB194</f>
        <v>5328</v>
      </c>
      <c r="AD194" s="40"/>
      <c r="AE194" s="37" t="n">
        <f aca="false">AC194+AD194</f>
        <v>5328</v>
      </c>
      <c r="AF194" s="40"/>
      <c r="AG194" s="37" t="n">
        <f aca="false">AE194+AF194</f>
        <v>5328</v>
      </c>
      <c r="AH194" s="40"/>
      <c r="AI194" s="37" t="n">
        <f aca="false">AG194+AH194</f>
        <v>5328</v>
      </c>
      <c r="AJ194" s="40"/>
      <c r="AK194" s="37" t="n">
        <f aca="false">AI194+AJ194</f>
        <v>5328</v>
      </c>
    </row>
    <row r="195" customFormat="false" ht="63" hidden="false" customHeight="false" outlineLevel="0" collapsed="false">
      <c r="B195" s="28"/>
      <c r="C195" s="49" t="s">
        <v>228</v>
      </c>
      <c r="D195" s="50" t="s">
        <v>27</v>
      </c>
      <c r="E195" s="50" t="s">
        <v>44</v>
      </c>
      <c r="F195" s="50" t="s">
        <v>216</v>
      </c>
      <c r="G195" s="50" t="s">
        <v>227</v>
      </c>
      <c r="H195" s="50"/>
      <c r="I195" s="40"/>
      <c r="J195" s="40"/>
      <c r="K195" s="40"/>
      <c r="L195" s="40"/>
      <c r="M195" s="40"/>
      <c r="N195" s="40"/>
      <c r="O195" s="37"/>
      <c r="P195" s="40"/>
      <c r="Q195" s="37"/>
      <c r="R195" s="40"/>
      <c r="S195" s="37"/>
      <c r="T195" s="40" t="n">
        <f aca="false">T196</f>
        <v>222</v>
      </c>
      <c r="U195" s="37" t="n">
        <f aca="false">S195+T195</f>
        <v>222</v>
      </c>
      <c r="V195" s="40" t="n">
        <f aca="false">V196</f>
        <v>0</v>
      </c>
      <c r="W195" s="37" t="n">
        <f aca="false">U195+V195</f>
        <v>222</v>
      </c>
      <c r="X195" s="40" t="n">
        <f aca="false">X196</f>
        <v>0</v>
      </c>
      <c r="Y195" s="37" t="n">
        <f aca="false">W195+X195</f>
        <v>222</v>
      </c>
      <c r="Z195" s="40" t="n">
        <f aca="false">Z196</f>
        <v>0</v>
      </c>
      <c r="AA195" s="37" t="n">
        <f aca="false">Y195+Z195</f>
        <v>222</v>
      </c>
      <c r="AB195" s="40" t="n">
        <f aca="false">AB196</f>
        <v>0</v>
      </c>
      <c r="AC195" s="37" t="n">
        <f aca="false">AA195+AB195</f>
        <v>222</v>
      </c>
      <c r="AD195" s="40" t="n">
        <f aca="false">AD196</f>
        <v>0</v>
      </c>
      <c r="AE195" s="37" t="n">
        <f aca="false">AC195+AD195</f>
        <v>222</v>
      </c>
      <c r="AF195" s="40" t="n">
        <f aca="false">AF196</f>
        <v>0</v>
      </c>
      <c r="AG195" s="37" t="n">
        <f aca="false">AE195+AF195</f>
        <v>222</v>
      </c>
      <c r="AH195" s="40" t="n">
        <f aca="false">AH196</f>
        <v>0</v>
      </c>
      <c r="AI195" s="37" t="n">
        <f aca="false">AG195+AH195</f>
        <v>222</v>
      </c>
      <c r="AJ195" s="40" t="n">
        <f aca="false">AJ196</f>
        <v>0</v>
      </c>
      <c r="AK195" s="37" t="n">
        <f aca="false">AI195+AJ195</f>
        <v>222</v>
      </c>
    </row>
    <row r="196" customFormat="false" ht="42" hidden="false" customHeight="false" outlineLevel="0" collapsed="false">
      <c r="B196" s="28"/>
      <c r="C196" s="49" t="s">
        <v>51</v>
      </c>
      <c r="D196" s="50" t="s">
        <v>27</v>
      </c>
      <c r="E196" s="50" t="s">
        <v>44</v>
      </c>
      <c r="F196" s="50" t="s">
        <v>216</v>
      </c>
      <c r="G196" s="50" t="s">
        <v>227</v>
      </c>
      <c r="H196" s="50" t="s">
        <v>52</v>
      </c>
      <c r="I196" s="40"/>
      <c r="J196" s="40"/>
      <c r="K196" s="40"/>
      <c r="L196" s="40"/>
      <c r="M196" s="40"/>
      <c r="N196" s="40"/>
      <c r="O196" s="37"/>
      <c r="P196" s="40"/>
      <c r="Q196" s="37"/>
      <c r="R196" s="40"/>
      <c r="S196" s="37"/>
      <c r="T196" s="40" t="n">
        <v>222</v>
      </c>
      <c r="U196" s="37" t="n">
        <f aca="false">S196+T196</f>
        <v>222</v>
      </c>
      <c r="V196" s="40"/>
      <c r="W196" s="37" t="n">
        <f aca="false">U196+V196</f>
        <v>222</v>
      </c>
      <c r="X196" s="40"/>
      <c r="Y196" s="37" t="n">
        <f aca="false">W196+X196</f>
        <v>222</v>
      </c>
      <c r="Z196" s="40"/>
      <c r="AA196" s="37" t="n">
        <f aca="false">Y196+Z196</f>
        <v>222</v>
      </c>
      <c r="AB196" s="40"/>
      <c r="AC196" s="37" t="n">
        <f aca="false">AA196+AB196</f>
        <v>222</v>
      </c>
      <c r="AD196" s="40"/>
      <c r="AE196" s="37" t="n">
        <f aca="false">AC196+AD196</f>
        <v>222</v>
      </c>
      <c r="AF196" s="40"/>
      <c r="AG196" s="37" t="n">
        <f aca="false">AE196+AF196</f>
        <v>222</v>
      </c>
      <c r="AH196" s="40"/>
      <c r="AI196" s="37" t="n">
        <f aca="false">AG196+AH196</f>
        <v>222</v>
      </c>
      <c r="AJ196" s="40"/>
      <c r="AK196" s="37" t="n">
        <f aca="false">AI196+AJ196</f>
        <v>222</v>
      </c>
    </row>
    <row r="197" customFormat="false" ht="80.25" hidden="false" customHeight="true" outlineLevel="0" collapsed="false">
      <c r="B197" s="28"/>
      <c r="C197" s="38" t="s">
        <v>229</v>
      </c>
      <c r="D197" s="39" t="s">
        <v>27</v>
      </c>
      <c r="E197" s="39" t="s">
        <v>44</v>
      </c>
      <c r="F197" s="39" t="s">
        <v>216</v>
      </c>
      <c r="G197" s="39" t="s">
        <v>230</v>
      </c>
      <c r="H197" s="39"/>
      <c r="I197" s="40" t="n">
        <f aca="false">I198+I201</f>
        <v>2420.7</v>
      </c>
      <c r="J197" s="40" t="n">
        <f aca="false">J198+J201</f>
        <v>0</v>
      </c>
      <c r="K197" s="40" t="n">
        <f aca="false">I197+J197</f>
        <v>2420.7</v>
      </c>
      <c r="L197" s="40" t="n">
        <f aca="false">L198+L201</f>
        <v>0</v>
      </c>
      <c r="M197" s="40" t="n">
        <f aca="false">K197+L197</f>
        <v>2420.7</v>
      </c>
      <c r="N197" s="40" t="n">
        <f aca="false">N198+N201</f>
        <v>0</v>
      </c>
      <c r="O197" s="37" t="n">
        <f aca="false">N197+M197</f>
        <v>2420.7</v>
      </c>
      <c r="P197" s="40" t="n">
        <f aca="false">P198+P201</f>
        <v>0</v>
      </c>
      <c r="Q197" s="37" t="n">
        <f aca="false">P197+O197</f>
        <v>2420.7</v>
      </c>
      <c r="R197" s="40" t="n">
        <f aca="false">R198+R201</f>
        <v>0</v>
      </c>
      <c r="S197" s="37" t="n">
        <f aca="false">R197+Q197</f>
        <v>2420.7</v>
      </c>
      <c r="T197" s="40" t="n">
        <f aca="false">T198+T201</f>
        <v>0</v>
      </c>
      <c r="U197" s="37" t="n">
        <f aca="false">T197+S197</f>
        <v>2420.7</v>
      </c>
      <c r="V197" s="40" t="n">
        <f aca="false">V198+V201</f>
        <v>0</v>
      </c>
      <c r="W197" s="37" t="n">
        <f aca="false">V197+U197</f>
        <v>2420.7</v>
      </c>
      <c r="X197" s="40" t="n">
        <f aca="false">X198+X201</f>
        <v>46.6</v>
      </c>
      <c r="Y197" s="37" t="n">
        <f aca="false">X197+W197</f>
        <v>2467.3</v>
      </c>
      <c r="Z197" s="40" t="n">
        <f aca="false">Z198+Z201</f>
        <v>0</v>
      </c>
      <c r="AA197" s="37" t="n">
        <f aca="false">Z197+Y197</f>
        <v>2467.3</v>
      </c>
      <c r="AB197" s="40" t="n">
        <f aca="false">AB198+AB201</f>
        <v>0</v>
      </c>
      <c r="AC197" s="37" t="n">
        <f aca="false">AB197+AA197</f>
        <v>2467.3</v>
      </c>
      <c r="AD197" s="40" t="n">
        <f aca="false">AD198+AD201</f>
        <v>0</v>
      </c>
      <c r="AE197" s="37" t="n">
        <f aca="false">AD197+AC197</f>
        <v>2467.3</v>
      </c>
      <c r="AF197" s="40" t="n">
        <f aca="false">AF198+AF201</f>
        <v>0</v>
      </c>
      <c r="AG197" s="37" t="n">
        <f aca="false">AF197+AE197</f>
        <v>2467.3</v>
      </c>
      <c r="AH197" s="40" t="n">
        <f aca="false">AH198+AH201</f>
        <v>0</v>
      </c>
      <c r="AI197" s="37" t="n">
        <f aca="false">AH197+AG197</f>
        <v>2467.3</v>
      </c>
      <c r="AJ197" s="40" t="n">
        <f aca="false">AJ198+AJ201</f>
        <v>-245</v>
      </c>
      <c r="AK197" s="37" t="n">
        <f aca="false">AJ197+AI197</f>
        <v>2222.3</v>
      </c>
    </row>
    <row r="198" customFormat="false" ht="20.4" hidden="false" customHeight="true" outlineLevel="0" collapsed="false">
      <c r="B198" s="28"/>
      <c r="C198" s="38" t="s">
        <v>231</v>
      </c>
      <c r="D198" s="39" t="s">
        <v>27</v>
      </c>
      <c r="E198" s="39" t="s">
        <v>44</v>
      </c>
      <c r="F198" s="39" t="s">
        <v>216</v>
      </c>
      <c r="G198" s="39" t="s">
        <v>232</v>
      </c>
      <c r="H198" s="39"/>
      <c r="I198" s="40" t="n">
        <f aca="false">I199</f>
        <v>40</v>
      </c>
      <c r="J198" s="40" t="n">
        <f aca="false">J199</f>
        <v>0</v>
      </c>
      <c r="K198" s="40" t="n">
        <f aca="false">I198+J198</f>
        <v>40</v>
      </c>
      <c r="L198" s="40" t="n">
        <f aca="false">L199</f>
        <v>0</v>
      </c>
      <c r="M198" s="40" t="n">
        <f aca="false">K198+L198</f>
        <v>40</v>
      </c>
      <c r="N198" s="40" t="n">
        <f aca="false">N199</f>
        <v>0</v>
      </c>
      <c r="O198" s="37" t="n">
        <f aca="false">N198+M198</f>
        <v>40</v>
      </c>
      <c r="P198" s="40" t="n">
        <f aca="false">P199</f>
        <v>0</v>
      </c>
      <c r="Q198" s="37" t="n">
        <f aca="false">P198+O198</f>
        <v>40</v>
      </c>
      <c r="R198" s="40" t="n">
        <f aca="false">R199</f>
        <v>0</v>
      </c>
      <c r="S198" s="37" t="n">
        <f aca="false">R198+Q198</f>
        <v>40</v>
      </c>
      <c r="T198" s="40" t="n">
        <f aca="false">T199</f>
        <v>0</v>
      </c>
      <c r="U198" s="37" t="n">
        <f aca="false">T198+S198</f>
        <v>40</v>
      </c>
      <c r="V198" s="40" t="n">
        <f aca="false">V199</f>
        <v>0</v>
      </c>
      <c r="W198" s="37" t="n">
        <f aca="false">V198+U198</f>
        <v>40</v>
      </c>
      <c r="X198" s="40" t="n">
        <f aca="false">X199</f>
        <v>0</v>
      </c>
      <c r="Y198" s="37" t="n">
        <f aca="false">X198+W198</f>
        <v>40</v>
      </c>
      <c r="Z198" s="40" t="n">
        <f aca="false">Z199</f>
        <v>0</v>
      </c>
      <c r="AA198" s="37" t="n">
        <f aca="false">Z198+Y198</f>
        <v>40</v>
      </c>
      <c r="AB198" s="40" t="n">
        <f aca="false">AB199</f>
        <v>0</v>
      </c>
      <c r="AC198" s="37" t="n">
        <f aca="false">AB198+AA198</f>
        <v>40</v>
      </c>
      <c r="AD198" s="40" t="n">
        <f aca="false">AD199</f>
        <v>0</v>
      </c>
      <c r="AE198" s="37" t="n">
        <f aca="false">AD198+AC198</f>
        <v>40</v>
      </c>
      <c r="AF198" s="40" t="n">
        <f aca="false">AF199</f>
        <v>0</v>
      </c>
      <c r="AG198" s="37" t="n">
        <f aca="false">AF198+AE198</f>
        <v>40</v>
      </c>
      <c r="AH198" s="40" t="n">
        <f aca="false">AH199</f>
        <v>0</v>
      </c>
      <c r="AI198" s="37" t="n">
        <f aca="false">AH198+AG198</f>
        <v>40</v>
      </c>
      <c r="AJ198" s="40" t="n">
        <f aca="false">AJ199</f>
        <v>0</v>
      </c>
      <c r="AK198" s="37" t="n">
        <f aca="false">AJ198+AI198</f>
        <v>40</v>
      </c>
    </row>
    <row r="199" customFormat="false" ht="42" hidden="false" customHeight="false" outlineLevel="0" collapsed="false">
      <c r="B199" s="28"/>
      <c r="C199" s="38" t="s">
        <v>233</v>
      </c>
      <c r="D199" s="39" t="s">
        <v>27</v>
      </c>
      <c r="E199" s="39" t="s">
        <v>44</v>
      </c>
      <c r="F199" s="39" t="s">
        <v>216</v>
      </c>
      <c r="G199" s="39" t="s">
        <v>234</v>
      </c>
      <c r="H199" s="39"/>
      <c r="I199" s="40" t="n">
        <f aca="false">I200</f>
        <v>40</v>
      </c>
      <c r="J199" s="40" t="n">
        <f aca="false">J200</f>
        <v>0</v>
      </c>
      <c r="K199" s="40" t="n">
        <f aca="false">I199+J199</f>
        <v>40</v>
      </c>
      <c r="L199" s="40" t="n">
        <f aca="false">L200</f>
        <v>0</v>
      </c>
      <c r="M199" s="40" t="n">
        <f aca="false">K199+L199</f>
        <v>40</v>
      </c>
      <c r="N199" s="40" t="n">
        <f aca="false">N200</f>
        <v>0</v>
      </c>
      <c r="O199" s="37" t="n">
        <f aca="false">N199+M199</f>
        <v>40</v>
      </c>
      <c r="P199" s="40" t="n">
        <f aca="false">P200</f>
        <v>0</v>
      </c>
      <c r="Q199" s="37" t="n">
        <f aca="false">P199+O199</f>
        <v>40</v>
      </c>
      <c r="R199" s="40" t="n">
        <f aca="false">R200</f>
        <v>0</v>
      </c>
      <c r="S199" s="37" t="n">
        <f aca="false">R199+Q199</f>
        <v>40</v>
      </c>
      <c r="T199" s="40" t="n">
        <f aca="false">T200</f>
        <v>0</v>
      </c>
      <c r="U199" s="37" t="n">
        <f aca="false">T199+S199</f>
        <v>40</v>
      </c>
      <c r="V199" s="40" t="n">
        <f aca="false">V200</f>
        <v>0</v>
      </c>
      <c r="W199" s="37" t="n">
        <f aca="false">V199+U199</f>
        <v>40</v>
      </c>
      <c r="X199" s="40" t="n">
        <f aca="false">X200</f>
        <v>0</v>
      </c>
      <c r="Y199" s="37" t="n">
        <f aca="false">X199+W199</f>
        <v>40</v>
      </c>
      <c r="Z199" s="40" t="n">
        <f aca="false">Z200</f>
        <v>0</v>
      </c>
      <c r="AA199" s="37" t="n">
        <f aca="false">Z199+Y199</f>
        <v>40</v>
      </c>
      <c r="AB199" s="40" t="n">
        <f aca="false">AB200</f>
        <v>0</v>
      </c>
      <c r="AC199" s="37" t="n">
        <f aca="false">AB199+AA199</f>
        <v>40</v>
      </c>
      <c r="AD199" s="40" t="n">
        <f aca="false">AD200</f>
        <v>0</v>
      </c>
      <c r="AE199" s="37" t="n">
        <f aca="false">AD199+AC199</f>
        <v>40</v>
      </c>
      <c r="AF199" s="40" t="n">
        <f aca="false">AF200</f>
        <v>0</v>
      </c>
      <c r="AG199" s="37" t="n">
        <f aca="false">AF199+AE199</f>
        <v>40</v>
      </c>
      <c r="AH199" s="40" t="n">
        <f aca="false">AH200</f>
        <v>0</v>
      </c>
      <c r="AI199" s="37" t="n">
        <f aca="false">AH199+AG199</f>
        <v>40</v>
      </c>
      <c r="AJ199" s="40" t="n">
        <f aca="false">AJ200</f>
        <v>0</v>
      </c>
      <c r="AK199" s="37" t="n">
        <f aca="false">AJ199+AI199</f>
        <v>40</v>
      </c>
    </row>
    <row r="200" customFormat="false" ht="42" hidden="false" customHeight="false" outlineLevel="0" collapsed="false">
      <c r="B200" s="28"/>
      <c r="C200" s="38" t="s">
        <v>51</v>
      </c>
      <c r="D200" s="39" t="s">
        <v>27</v>
      </c>
      <c r="E200" s="39" t="s">
        <v>44</v>
      </c>
      <c r="F200" s="39" t="s">
        <v>216</v>
      </c>
      <c r="G200" s="39" t="s">
        <v>234</v>
      </c>
      <c r="H200" s="39" t="s">
        <v>52</v>
      </c>
      <c r="I200" s="40" t="n">
        <v>40</v>
      </c>
      <c r="J200" s="40"/>
      <c r="K200" s="40" t="n">
        <f aca="false">I200+J200</f>
        <v>40</v>
      </c>
      <c r="L200" s="40"/>
      <c r="M200" s="40" t="n">
        <f aca="false">K200+L200</f>
        <v>40</v>
      </c>
      <c r="N200" s="40"/>
      <c r="O200" s="37" t="n">
        <f aca="false">N200+M200</f>
        <v>40</v>
      </c>
      <c r="P200" s="40"/>
      <c r="Q200" s="37" t="n">
        <f aca="false">P200+O200</f>
        <v>40</v>
      </c>
      <c r="R200" s="40"/>
      <c r="S200" s="37" t="n">
        <f aca="false">R200+Q200</f>
        <v>40</v>
      </c>
      <c r="T200" s="40"/>
      <c r="U200" s="37" t="n">
        <f aca="false">T200+S200</f>
        <v>40</v>
      </c>
      <c r="V200" s="40"/>
      <c r="W200" s="37" t="n">
        <f aca="false">V200+U200</f>
        <v>40</v>
      </c>
      <c r="X200" s="40"/>
      <c r="Y200" s="37" t="n">
        <f aca="false">X200+W200</f>
        <v>40</v>
      </c>
      <c r="Z200" s="40"/>
      <c r="AA200" s="37" t="n">
        <f aca="false">Z200+Y200</f>
        <v>40</v>
      </c>
      <c r="AB200" s="40"/>
      <c r="AC200" s="37" t="n">
        <f aca="false">AB200+AA200</f>
        <v>40</v>
      </c>
      <c r="AD200" s="40"/>
      <c r="AE200" s="37" t="n">
        <f aca="false">AD200+AC200</f>
        <v>40</v>
      </c>
      <c r="AF200" s="40"/>
      <c r="AG200" s="37" t="n">
        <f aca="false">AF200+AE200</f>
        <v>40</v>
      </c>
      <c r="AH200" s="40"/>
      <c r="AI200" s="37" t="n">
        <f aca="false">AH200+AG200</f>
        <v>40</v>
      </c>
      <c r="AJ200" s="40"/>
      <c r="AK200" s="37" t="n">
        <f aca="false">AJ200+AI200</f>
        <v>40</v>
      </c>
    </row>
    <row r="201" customFormat="false" ht="84" hidden="false" customHeight="false" outlineLevel="0" collapsed="false">
      <c r="B201" s="28"/>
      <c r="C201" s="38" t="s">
        <v>235</v>
      </c>
      <c r="D201" s="39" t="s">
        <v>27</v>
      </c>
      <c r="E201" s="39" t="s">
        <v>44</v>
      </c>
      <c r="F201" s="39" t="s">
        <v>216</v>
      </c>
      <c r="G201" s="39" t="s">
        <v>236</v>
      </c>
      <c r="H201" s="39"/>
      <c r="I201" s="40" t="n">
        <f aca="false">I202</f>
        <v>2380.7</v>
      </c>
      <c r="J201" s="40" t="n">
        <f aca="false">J202</f>
        <v>0</v>
      </c>
      <c r="K201" s="40" t="n">
        <f aca="false">I201+J201</f>
        <v>2380.7</v>
      </c>
      <c r="L201" s="40" t="n">
        <f aca="false">L202</f>
        <v>0</v>
      </c>
      <c r="M201" s="40" t="n">
        <f aca="false">K201+L201</f>
        <v>2380.7</v>
      </c>
      <c r="N201" s="40" t="n">
        <f aca="false">N202</f>
        <v>0</v>
      </c>
      <c r="O201" s="37" t="n">
        <f aca="false">N201+M201</f>
        <v>2380.7</v>
      </c>
      <c r="P201" s="40" t="n">
        <f aca="false">P202</f>
        <v>0</v>
      </c>
      <c r="Q201" s="37" t="n">
        <f aca="false">P201+O201</f>
        <v>2380.7</v>
      </c>
      <c r="R201" s="40" t="n">
        <f aca="false">R202</f>
        <v>0</v>
      </c>
      <c r="S201" s="37" t="n">
        <f aca="false">R201+Q201</f>
        <v>2380.7</v>
      </c>
      <c r="T201" s="40" t="n">
        <f aca="false">T202</f>
        <v>0</v>
      </c>
      <c r="U201" s="37" t="n">
        <f aca="false">T201+S201</f>
        <v>2380.7</v>
      </c>
      <c r="V201" s="40" t="n">
        <f aca="false">V202</f>
        <v>0</v>
      </c>
      <c r="W201" s="37" t="n">
        <f aca="false">V201+U201</f>
        <v>2380.7</v>
      </c>
      <c r="X201" s="40" t="n">
        <f aca="false">X202</f>
        <v>46.6</v>
      </c>
      <c r="Y201" s="37" t="n">
        <f aca="false">X201+W201</f>
        <v>2427.3</v>
      </c>
      <c r="Z201" s="40" t="n">
        <f aca="false">Z202</f>
        <v>0</v>
      </c>
      <c r="AA201" s="37" t="n">
        <f aca="false">Z201+Y201</f>
        <v>2427.3</v>
      </c>
      <c r="AB201" s="40" t="n">
        <f aca="false">AB202</f>
        <v>0</v>
      </c>
      <c r="AC201" s="37" t="n">
        <f aca="false">AB201+AA201</f>
        <v>2427.3</v>
      </c>
      <c r="AD201" s="40" t="n">
        <f aca="false">AD202</f>
        <v>0</v>
      </c>
      <c r="AE201" s="37" t="n">
        <f aca="false">AD201+AC201</f>
        <v>2427.3</v>
      </c>
      <c r="AF201" s="40" t="n">
        <f aca="false">AF202</f>
        <v>0</v>
      </c>
      <c r="AG201" s="37" t="n">
        <f aca="false">AF201+AE201</f>
        <v>2427.3</v>
      </c>
      <c r="AH201" s="40" t="n">
        <f aca="false">AH202</f>
        <v>0</v>
      </c>
      <c r="AI201" s="37" t="n">
        <f aca="false">AH201+AG201</f>
        <v>2427.3</v>
      </c>
      <c r="AJ201" s="40" t="n">
        <f aca="false">AJ202</f>
        <v>-245</v>
      </c>
      <c r="AK201" s="37" t="n">
        <f aca="false">AJ201+AI201</f>
        <v>2182.3</v>
      </c>
    </row>
    <row r="202" customFormat="false" ht="42" hidden="false" customHeight="false" outlineLevel="0" collapsed="false">
      <c r="B202" s="28"/>
      <c r="C202" s="38" t="s">
        <v>237</v>
      </c>
      <c r="D202" s="39" t="s">
        <v>27</v>
      </c>
      <c r="E202" s="39" t="s">
        <v>44</v>
      </c>
      <c r="F202" s="39" t="s">
        <v>216</v>
      </c>
      <c r="G202" s="39" t="s">
        <v>238</v>
      </c>
      <c r="H202" s="39"/>
      <c r="I202" s="40" t="n">
        <f aca="false">I203</f>
        <v>2380.7</v>
      </c>
      <c r="J202" s="40" t="n">
        <f aca="false">J203</f>
        <v>0</v>
      </c>
      <c r="K202" s="40" t="n">
        <f aca="false">I202+J202</f>
        <v>2380.7</v>
      </c>
      <c r="L202" s="40" t="n">
        <f aca="false">L203</f>
        <v>0</v>
      </c>
      <c r="M202" s="40" t="n">
        <f aca="false">K202+L202</f>
        <v>2380.7</v>
      </c>
      <c r="N202" s="40" t="n">
        <f aca="false">N203</f>
        <v>0</v>
      </c>
      <c r="O202" s="37" t="n">
        <f aca="false">N202+M202</f>
        <v>2380.7</v>
      </c>
      <c r="P202" s="40" t="n">
        <f aca="false">P203</f>
        <v>0</v>
      </c>
      <c r="Q202" s="37" t="n">
        <f aca="false">P202+O202</f>
        <v>2380.7</v>
      </c>
      <c r="R202" s="40" t="n">
        <f aca="false">R203</f>
        <v>0</v>
      </c>
      <c r="S202" s="37" t="n">
        <f aca="false">R202+Q202</f>
        <v>2380.7</v>
      </c>
      <c r="T202" s="40" t="n">
        <f aca="false">T203</f>
        <v>0</v>
      </c>
      <c r="U202" s="37" t="n">
        <f aca="false">T202+S202</f>
        <v>2380.7</v>
      </c>
      <c r="V202" s="40" t="n">
        <f aca="false">V203</f>
        <v>0</v>
      </c>
      <c r="W202" s="37" t="n">
        <f aca="false">V202+U202</f>
        <v>2380.7</v>
      </c>
      <c r="X202" s="40" t="n">
        <f aca="false">X203</f>
        <v>46.6</v>
      </c>
      <c r="Y202" s="37" t="n">
        <f aca="false">X202+W202</f>
        <v>2427.3</v>
      </c>
      <c r="Z202" s="40" t="n">
        <f aca="false">Z203</f>
        <v>0</v>
      </c>
      <c r="AA202" s="37" t="n">
        <f aca="false">Z202+Y202</f>
        <v>2427.3</v>
      </c>
      <c r="AB202" s="40" t="n">
        <f aca="false">AB203</f>
        <v>0</v>
      </c>
      <c r="AC202" s="37" t="n">
        <f aca="false">AB202+AA202</f>
        <v>2427.3</v>
      </c>
      <c r="AD202" s="40" t="n">
        <f aca="false">AD203</f>
        <v>0</v>
      </c>
      <c r="AE202" s="37" t="n">
        <f aca="false">AD202+AC202</f>
        <v>2427.3</v>
      </c>
      <c r="AF202" s="40" t="n">
        <f aca="false">AF203</f>
        <v>0</v>
      </c>
      <c r="AG202" s="37" t="n">
        <f aca="false">AF202+AE202</f>
        <v>2427.3</v>
      </c>
      <c r="AH202" s="40" t="n">
        <f aca="false">AH203</f>
        <v>0</v>
      </c>
      <c r="AI202" s="37" t="n">
        <f aca="false">AH202+AG202</f>
        <v>2427.3</v>
      </c>
      <c r="AJ202" s="40" t="n">
        <f aca="false">AJ203</f>
        <v>-245</v>
      </c>
      <c r="AK202" s="37" t="n">
        <f aca="false">AJ202+AI202</f>
        <v>2182.3</v>
      </c>
    </row>
    <row r="203" customFormat="false" ht="42" hidden="false" customHeight="false" outlineLevel="0" collapsed="false">
      <c r="B203" s="28"/>
      <c r="C203" s="38" t="s">
        <v>127</v>
      </c>
      <c r="D203" s="39" t="s">
        <v>27</v>
      </c>
      <c r="E203" s="39" t="s">
        <v>44</v>
      </c>
      <c r="F203" s="39" t="s">
        <v>216</v>
      </c>
      <c r="G203" s="39" t="s">
        <v>238</v>
      </c>
      <c r="H203" s="39" t="s">
        <v>128</v>
      </c>
      <c r="I203" s="40" t="n">
        <v>2380.7</v>
      </c>
      <c r="J203" s="40"/>
      <c r="K203" s="40" t="n">
        <f aca="false">I203+J203</f>
        <v>2380.7</v>
      </c>
      <c r="L203" s="40"/>
      <c r="M203" s="40" t="n">
        <f aca="false">K203+L203</f>
        <v>2380.7</v>
      </c>
      <c r="N203" s="40"/>
      <c r="O203" s="37" t="n">
        <f aca="false">N203+M203</f>
        <v>2380.7</v>
      </c>
      <c r="P203" s="40"/>
      <c r="Q203" s="37" t="n">
        <f aca="false">P203+O203</f>
        <v>2380.7</v>
      </c>
      <c r="R203" s="40"/>
      <c r="S203" s="37" t="n">
        <f aca="false">R203+Q203</f>
        <v>2380.7</v>
      </c>
      <c r="T203" s="40"/>
      <c r="U203" s="37" t="n">
        <f aca="false">T203+S203</f>
        <v>2380.7</v>
      </c>
      <c r="V203" s="40"/>
      <c r="W203" s="37" t="n">
        <f aca="false">V203+U203</f>
        <v>2380.7</v>
      </c>
      <c r="X203" s="40" t="n">
        <v>46.6</v>
      </c>
      <c r="Y203" s="37" t="n">
        <f aca="false">X203+W203</f>
        <v>2427.3</v>
      </c>
      <c r="Z203" s="40"/>
      <c r="AA203" s="37" t="n">
        <f aca="false">Z203+Y203</f>
        <v>2427.3</v>
      </c>
      <c r="AB203" s="40"/>
      <c r="AC203" s="37" t="n">
        <f aca="false">AB203+AA203</f>
        <v>2427.3</v>
      </c>
      <c r="AD203" s="40"/>
      <c r="AE203" s="37" t="n">
        <f aca="false">AD203+AC203</f>
        <v>2427.3</v>
      </c>
      <c r="AF203" s="40"/>
      <c r="AG203" s="37" t="n">
        <f aca="false">AF203+AE203</f>
        <v>2427.3</v>
      </c>
      <c r="AH203" s="40"/>
      <c r="AI203" s="37" t="n">
        <f aca="false">AH203+AG203</f>
        <v>2427.3</v>
      </c>
      <c r="AJ203" s="40" t="n">
        <v>-245</v>
      </c>
      <c r="AK203" s="37" t="n">
        <f aca="false">AJ203+AI203</f>
        <v>2182.3</v>
      </c>
    </row>
    <row r="204" customFormat="false" ht="21" hidden="false" customHeight="false" outlineLevel="0" collapsed="false">
      <c r="B204" s="28"/>
      <c r="C204" s="38" t="s">
        <v>239</v>
      </c>
      <c r="D204" s="39" t="s">
        <v>27</v>
      </c>
      <c r="E204" s="39" t="s">
        <v>75</v>
      </c>
      <c r="F204" s="39" t="s">
        <v>132</v>
      </c>
      <c r="G204" s="39"/>
      <c r="H204" s="39"/>
      <c r="I204" s="40" t="n">
        <f aca="false">I205+I285</f>
        <v>43206.9</v>
      </c>
      <c r="J204" s="40" t="n">
        <f aca="false">J205+J285</f>
        <v>19718</v>
      </c>
      <c r="K204" s="40" t="n">
        <f aca="false">I204+J204</f>
        <v>62924.9</v>
      </c>
      <c r="L204" s="40" t="n">
        <f aca="false">L205+L285</f>
        <v>-7116.5</v>
      </c>
      <c r="M204" s="40" t="n">
        <f aca="false">K204+L204</f>
        <v>55808.4</v>
      </c>
      <c r="N204" s="40" t="n">
        <f aca="false">N205+N285</f>
        <v>5894.2</v>
      </c>
      <c r="O204" s="37" t="n">
        <f aca="false">N204+M204</f>
        <v>61702.6</v>
      </c>
      <c r="P204" s="40" t="n">
        <f aca="false">P205+P285</f>
        <v>2437.3</v>
      </c>
      <c r="Q204" s="37" t="n">
        <f aca="false">P204+O204</f>
        <v>64139.9</v>
      </c>
      <c r="R204" s="40" t="n">
        <f aca="false">R205+R285</f>
        <v>4600</v>
      </c>
      <c r="S204" s="37" t="n">
        <f aca="false">R204+Q204</f>
        <v>68739.9</v>
      </c>
      <c r="T204" s="40" t="n">
        <f aca="false">T205+T285</f>
        <v>4273</v>
      </c>
      <c r="U204" s="37" t="n">
        <f aca="false">T204+S204</f>
        <v>73012.9</v>
      </c>
      <c r="V204" s="40" t="n">
        <f aca="false">V205+V285</f>
        <v>0</v>
      </c>
      <c r="W204" s="37" t="n">
        <f aca="false">V204+U204</f>
        <v>73012.9</v>
      </c>
      <c r="X204" s="40" t="n">
        <f aca="false">X205+X285</f>
        <v>7300</v>
      </c>
      <c r="Y204" s="37" t="n">
        <f aca="false">X204+W204</f>
        <v>80312.9</v>
      </c>
      <c r="Z204" s="40" t="n">
        <f aca="false">Z205+Z285</f>
        <v>9720</v>
      </c>
      <c r="AA204" s="37" t="n">
        <f aca="false">Z204+Y204</f>
        <v>90032.9</v>
      </c>
      <c r="AB204" s="40" t="n">
        <f aca="false">AB205+AB285</f>
        <v>-29.2</v>
      </c>
      <c r="AC204" s="37" t="n">
        <f aca="false">AB204+AA204</f>
        <v>90003.7</v>
      </c>
      <c r="AD204" s="40" t="n">
        <f aca="false">AD205+AD285</f>
        <v>1500</v>
      </c>
      <c r="AE204" s="37" t="n">
        <f aca="false">AD204+AC204</f>
        <v>91503.7</v>
      </c>
      <c r="AF204" s="40" t="n">
        <f aca="false">AF205+AF285</f>
        <v>665.6</v>
      </c>
      <c r="AG204" s="37" t="n">
        <f aca="false">AF204+AE204</f>
        <v>92169.3</v>
      </c>
      <c r="AH204" s="40" t="n">
        <f aca="false">AH205+AH285</f>
        <v>4211.1</v>
      </c>
      <c r="AI204" s="37" t="n">
        <f aca="false">AH204+AG204</f>
        <v>96380.4</v>
      </c>
      <c r="AJ204" s="40" t="n">
        <f aca="false">AJ205+AJ285</f>
        <v>1100</v>
      </c>
      <c r="AK204" s="37" t="n">
        <f aca="false">AJ204+AI204</f>
        <v>97480.4</v>
      </c>
    </row>
    <row r="205" customFormat="false" ht="21" hidden="false" customHeight="false" outlineLevel="0" collapsed="false">
      <c r="B205" s="28"/>
      <c r="C205" s="38" t="s">
        <v>240</v>
      </c>
      <c r="D205" s="28" t="s">
        <v>27</v>
      </c>
      <c r="E205" s="28" t="s">
        <v>75</v>
      </c>
      <c r="F205" s="28" t="s">
        <v>28</v>
      </c>
      <c r="G205" s="39"/>
      <c r="H205" s="53"/>
      <c r="I205" s="40" t="n">
        <f aca="false">I206+I248</f>
        <v>42675.5</v>
      </c>
      <c r="J205" s="40" t="n">
        <f aca="false">J206+J248</f>
        <v>19718</v>
      </c>
      <c r="K205" s="40" t="n">
        <f aca="false">I205+J205</f>
        <v>62393.5</v>
      </c>
      <c r="L205" s="40" t="n">
        <f aca="false">L206+L248</f>
        <v>-7116.5</v>
      </c>
      <c r="M205" s="40" t="n">
        <f aca="false">K205+L205</f>
        <v>55277</v>
      </c>
      <c r="N205" s="40" t="n">
        <f aca="false">N206+N248</f>
        <v>5894.2</v>
      </c>
      <c r="O205" s="37" t="n">
        <f aca="false">N205+M205</f>
        <v>61171.2</v>
      </c>
      <c r="P205" s="40" t="n">
        <f aca="false">P206+P248</f>
        <v>2437.3</v>
      </c>
      <c r="Q205" s="37" t="n">
        <f aca="false">P205+O205</f>
        <v>63608.5</v>
      </c>
      <c r="R205" s="40" t="n">
        <f aca="false">R206+R248</f>
        <v>4600</v>
      </c>
      <c r="S205" s="37" t="n">
        <f aca="false">R205+Q205</f>
        <v>68208.5</v>
      </c>
      <c r="T205" s="40" t="n">
        <f aca="false">T206+T248</f>
        <v>4273</v>
      </c>
      <c r="U205" s="37" t="n">
        <f aca="false">T205+S205</f>
        <v>72481.5</v>
      </c>
      <c r="V205" s="40" t="n">
        <f aca="false">V206+V248</f>
        <v>0</v>
      </c>
      <c r="W205" s="37" t="n">
        <f aca="false">V205+U205</f>
        <v>72481.5</v>
      </c>
      <c r="X205" s="40" t="n">
        <f aca="false">X206+X248</f>
        <v>7300</v>
      </c>
      <c r="Y205" s="37" t="n">
        <f aca="false">X205+W205</f>
        <v>79781.5</v>
      </c>
      <c r="Z205" s="40" t="n">
        <f aca="false">Z206+Z248</f>
        <v>9720</v>
      </c>
      <c r="AA205" s="37" t="n">
        <f aca="false">Z205+Y205</f>
        <v>89501.5</v>
      </c>
      <c r="AB205" s="40" t="n">
        <f aca="false">AB206+AB248</f>
        <v>-29.2</v>
      </c>
      <c r="AC205" s="37" t="n">
        <f aca="false">AB205+AA205</f>
        <v>89472.3</v>
      </c>
      <c r="AD205" s="40" t="n">
        <f aca="false">AD206+AD248</f>
        <v>1500</v>
      </c>
      <c r="AE205" s="37" t="n">
        <f aca="false">AD205+AC205</f>
        <v>90972.3</v>
      </c>
      <c r="AF205" s="40" t="n">
        <f aca="false">AF206+AF248</f>
        <v>665.6</v>
      </c>
      <c r="AG205" s="37" t="n">
        <f aca="false">AF205+AE205</f>
        <v>91637.9</v>
      </c>
      <c r="AH205" s="40" t="n">
        <f aca="false">AH206+AH248</f>
        <v>4211.1</v>
      </c>
      <c r="AI205" s="37" t="n">
        <f aca="false">AH205+AG205</f>
        <v>95849</v>
      </c>
      <c r="AJ205" s="40" t="n">
        <f aca="false">AJ206+AJ248</f>
        <v>1100</v>
      </c>
      <c r="AK205" s="37" t="n">
        <f aca="false">AJ205+AI205</f>
        <v>96949</v>
      </c>
    </row>
    <row r="206" customFormat="false" ht="63" hidden="false" customHeight="false" outlineLevel="0" collapsed="false">
      <c r="B206" s="28"/>
      <c r="C206" s="38" t="s">
        <v>241</v>
      </c>
      <c r="D206" s="39" t="s">
        <v>27</v>
      </c>
      <c r="E206" s="39" t="s">
        <v>75</v>
      </c>
      <c r="F206" s="39" t="s">
        <v>28</v>
      </c>
      <c r="G206" s="39" t="s">
        <v>242</v>
      </c>
      <c r="H206" s="39"/>
      <c r="I206" s="40" t="n">
        <f aca="false">I207+I211+I214</f>
        <v>38755.1</v>
      </c>
      <c r="J206" s="40" t="n">
        <f aca="false">J207+J211+J214</f>
        <v>423.7</v>
      </c>
      <c r="K206" s="40" t="n">
        <f aca="false">I206+J206</f>
        <v>39178.8</v>
      </c>
      <c r="L206" s="40" t="n">
        <f aca="false">L207+L211+L214+L242+L237</f>
        <v>-8741.5</v>
      </c>
      <c r="M206" s="40" t="n">
        <f aca="false">K206+L206</f>
        <v>30437.3</v>
      </c>
      <c r="N206" s="40" t="n">
        <f aca="false">N207+N211+N214+N242+N237+N233+N230+N227</f>
        <v>2571.2</v>
      </c>
      <c r="O206" s="37" t="n">
        <f aca="false">N206+M206</f>
        <v>33008.5</v>
      </c>
      <c r="P206" s="40" t="n">
        <f aca="false">P207+P211+P214+P242+P237+P233+P230+P227</f>
        <v>437.3</v>
      </c>
      <c r="Q206" s="37" t="n">
        <f aca="false">P206+O206</f>
        <v>33445.8</v>
      </c>
      <c r="R206" s="40" t="n">
        <f aca="false">R207+R211+R214+R242+R237+R233+R230+R227</f>
        <v>2600</v>
      </c>
      <c r="S206" s="37" t="n">
        <f aca="false">R206+Q206</f>
        <v>36045.8</v>
      </c>
      <c r="T206" s="40" t="n">
        <f aca="false">T207+T211+T214+T242+T237+T233+T230+T227</f>
        <v>191.8</v>
      </c>
      <c r="U206" s="37" t="n">
        <f aca="false">T206+S206</f>
        <v>36237.6</v>
      </c>
      <c r="V206" s="40" t="n">
        <f aca="false">V207+V211+V214+V242+V237+V233+V230+V227</f>
        <v>0</v>
      </c>
      <c r="W206" s="37" t="n">
        <f aca="false">V206+U206</f>
        <v>36237.6</v>
      </c>
      <c r="X206" s="40" t="n">
        <f aca="false">X207+X211+X214+X242+X237+X233+X230+X227+X245</f>
        <v>3789</v>
      </c>
      <c r="Y206" s="37" t="n">
        <f aca="false">X206+W206</f>
        <v>40026.6</v>
      </c>
      <c r="Z206" s="40" t="n">
        <f aca="false">Z207+Z211+Z214+Z242+Z237+Z233+Z230+Z227+Z245</f>
        <v>3300</v>
      </c>
      <c r="AA206" s="37" t="n">
        <f aca="false">Z206+Y206</f>
        <v>43326.6</v>
      </c>
      <c r="AB206" s="40" t="n">
        <f aca="false">AB207+AB211+AB214+AB242+AB237+AB233+AB230+AB227+AB245</f>
        <v>-29.2</v>
      </c>
      <c r="AC206" s="37" t="n">
        <f aca="false">AB206+AA206</f>
        <v>43297.4</v>
      </c>
      <c r="AD206" s="40" t="n">
        <f aca="false">AD207+AD211+AD214+AD242+AD237+AD233+AD230+AD227+AD245</f>
        <v>1500</v>
      </c>
      <c r="AE206" s="37" t="n">
        <f aca="false">AD206+AC206</f>
        <v>44797.4</v>
      </c>
      <c r="AF206" s="40" t="n">
        <f aca="false">AF207+AF211+AF214+AF242+AF237+AF233+AF230+AF227+AF245</f>
        <v>111.6</v>
      </c>
      <c r="AG206" s="37" t="n">
        <f aca="false">AF206+AE206</f>
        <v>44909</v>
      </c>
      <c r="AH206" s="40" t="n">
        <f aca="false">AH207+AH211+AH214+AH242+AH237+AH233+AH230+AH227+AH245</f>
        <v>4211.1</v>
      </c>
      <c r="AI206" s="37" t="n">
        <f aca="false">AH206+AG206</f>
        <v>49120.1</v>
      </c>
      <c r="AJ206" s="40" t="n">
        <f aca="false">AJ207+AJ211+AJ214+AJ242+AJ237+AJ233+AJ230+AJ227+AJ245</f>
        <v>1100</v>
      </c>
      <c r="AK206" s="37" t="n">
        <f aca="false">AJ206+AI206</f>
        <v>50220.1</v>
      </c>
    </row>
    <row r="207" customFormat="false" ht="42" hidden="false" customHeight="false" outlineLevel="0" collapsed="false">
      <c r="B207" s="28"/>
      <c r="C207" s="38" t="s">
        <v>243</v>
      </c>
      <c r="D207" s="39" t="s">
        <v>27</v>
      </c>
      <c r="E207" s="39" t="s">
        <v>75</v>
      </c>
      <c r="F207" s="39" t="s">
        <v>28</v>
      </c>
      <c r="G207" s="39" t="s">
        <v>244</v>
      </c>
      <c r="H207" s="39"/>
      <c r="I207" s="40" t="n">
        <f aca="false">I208</f>
        <v>15851.6</v>
      </c>
      <c r="J207" s="40" t="n">
        <f aca="false">J208</f>
        <v>0</v>
      </c>
      <c r="K207" s="40" t="n">
        <f aca="false">I207+J207</f>
        <v>15851.6</v>
      </c>
      <c r="L207" s="40" t="n">
        <f aca="false">L208</f>
        <v>-8525.8</v>
      </c>
      <c r="M207" s="40" t="n">
        <f aca="false">K207+L207</f>
        <v>7325.8</v>
      </c>
      <c r="N207" s="40" t="n">
        <f aca="false">N208</f>
        <v>155.4</v>
      </c>
      <c r="O207" s="37" t="n">
        <f aca="false">N207+M207</f>
        <v>7481.2</v>
      </c>
      <c r="P207" s="40" t="n">
        <f aca="false">P208</f>
        <v>0</v>
      </c>
      <c r="Q207" s="37" t="n">
        <f aca="false">P207+O207</f>
        <v>7481.2</v>
      </c>
      <c r="R207" s="40" t="n">
        <f aca="false">R208</f>
        <v>0</v>
      </c>
      <c r="S207" s="37" t="n">
        <f aca="false">R207+Q207</f>
        <v>7481.2</v>
      </c>
      <c r="T207" s="40" t="n">
        <f aca="false">T208</f>
        <v>0</v>
      </c>
      <c r="U207" s="37" t="n">
        <f aca="false">T207+S207</f>
        <v>7481.2</v>
      </c>
      <c r="V207" s="40" t="n">
        <f aca="false">V208</f>
        <v>0</v>
      </c>
      <c r="W207" s="37" t="n">
        <f aca="false">V207+U207</f>
        <v>7481.2</v>
      </c>
      <c r="X207" s="40" t="n">
        <f aca="false">X208</f>
        <v>0</v>
      </c>
      <c r="Y207" s="37" t="n">
        <f aca="false">X207+W207</f>
        <v>7481.2</v>
      </c>
      <c r="Z207" s="40" t="n">
        <f aca="false">Z208</f>
        <v>0</v>
      </c>
      <c r="AA207" s="37" t="n">
        <f aca="false">Z207+Y207</f>
        <v>7481.2</v>
      </c>
      <c r="AB207" s="40" t="n">
        <f aca="false">AB208</f>
        <v>0</v>
      </c>
      <c r="AC207" s="37" t="n">
        <f aca="false">AB207+AA207</f>
        <v>7481.2</v>
      </c>
      <c r="AD207" s="40" t="n">
        <f aca="false">AD208</f>
        <v>0</v>
      </c>
      <c r="AE207" s="37" t="n">
        <f aca="false">AD207+AC207</f>
        <v>7481.2</v>
      </c>
      <c r="AF207" s="40" t="n">
        <f aca="false">AF208</f>
        <v>111.5</v>
      </c>
      <c r="AG207" s="37" t="n">
        <f aca="false">AF207+AE207</f>
        <v>7592.7</v>
      </c>
      <c r="AH207" s="40" t="n">
        <f aca="false">AH208</f>
        <v>0</v>
      </c>
      <c r="AI207" s="37" t="n">
        <f aca="false">AH207+AG207</f>
        <v>7592.7</v>
      </c>
      <c r="AJ207" s="40" t="n">
        <f aca="false">AJ208</f>
        <v>1100</v>
      </c>
      <c r="AK207" s="37" t="n">
        <f aca="false">AJ207+AI207</f>
        <v>8692.7</v>
      </c>
    </row>
    <row r="208" customFormat="false" ht="21" hidden="false" customHeight="false" outlineLevel="0" collapsed="false">
      <c r="B208" s="28"/>
      <c r="C208" s="38" t="s">
        <v>245</v>
      </c>
      <c r="D208" s="39" t="s">
        <v>27</v>
      </c>
      <c r="E208" s="39" t="s">
        <v>75</v>
      </c>
      <c r="F208" s="39" t="s">
        <v>28</v>
      </c>
      <c r="G208" s="39" t="s">
        <v>246</v>
      </c>
      <c r="H208" s="39"/>
      <c r="I208" s="40" t="n">
        <f aca="false">I209+I210</f>
        <v>15851.6</v>
      </c>
      <c r="J208" s="40" t="n">
        <f aca="false">J209+J210</f>
        <v>0</v>
      </c>
      <c r="K208" s="40" t="n">
        <f aca="false">I208+J208</f>
        <v>15851.6</v>
      </c>
      <c r="L208" s="40" t="n">
        <f aca="false">L209+L210</f>
        <v>-8525.8</v>
      </c>
      <c r="M208" s="40" t="n">
        <f aca="false">K208+L208</f>
        <v>7325.8</v>
      </c>
      <c r="N208" s="40" t="n">
        <f aca="false">N209+N210</f>
        <v>155.4</v>
      </c>
      <c r="O208" s="37" t="n">
        <f aca="false">N208+M208</f>
        <v>7481.2</v>
      </c>
      <c r="P208" s="40" t="n">
        <f aca="false">P209+P210</f>
        <v>0</v>
      </c>
      <c r="Q208" s="37" t="n">
        <f aca="false">P208+O208</f>
        <v>7481.2</v>
      </c>
      <c r="R208" s="40" t="n">
        <f aca="false">R209+R210</f>
        <v>0</v>
      </c>
      <c r="S208" s="37" t="n">
        <f aca="false">R208+Q208</f>
        <v>7481.2</v>
      </c>
      <c r="T208" s="40" t="n">
        <f aca="false">T209+T210</f>
        <v>0</v>
      </c>
      <c r="U208" s="37" t="n">
        <f aca="false">T208+S208</f>
        <v>7481.2</v>
      </c>
      <c r="V208" s="40" t="n">
        <f aca="false">V209+V210</f>
        <v>0</v>
      </c>
      <c r="W208" s="37" t="n">
        <f aca="false">V208+U208</f>
        <v>7481.2</v>
      </c>
      <c r="X208" s="40" t="n">
        <f aca="false">X209+X210</f>
        <v>0</v>
      </c>
      <c r="Y208" s="37" t="n">
        <f aca="false">X208+W208</f>
        <v>7481.2</v>
      </c>
      <c r="Z208" s="40" t="n">
        <f aca="false">Z209+Z210</f>
        <v>0</v>
      </c>
      <c r="AA208" s="37" t="n">
        <f aca="false">Z208+Y208</f>
        <v>7481.2</v>
      </c>
      <c r="AB208" s="40" t="n">
        <f aca="false">AB209+AB210</f>
        <v>0</v>
      </c>
      <c r="AC208" s="37" t="n">
        <f aca="false">AB208+AA208</f>
        <v>7481.2</v>
      </c>
      <c r="AD208" s="40" t="n">
        <f aca="false">AD209+AD210</f>
        <v>0</v>
      </c>
      <c r="AE208" s="37" t="n">
        <f aca="false">AD208+AC208</f>
        <v>7481.2</v>
      </c>
      <c r="AF208" s="40" t="n">
        <f aca="false">AF209+AF210</f>
        <v>111.5</v>
      </c>
      <c r="AG208" s="37" t="n">
        <f aca="false">AF208+AE208</f>
        <v>7592.7</v>
      </c>
      <c r="AH208" s="40" t="n">
        <f aca="false">AH209+AH210</f>
        <v>0</v>
      </c>
      <c r="AI208" s="37" t="n">
        <f aca="false">AH208+AG208</f>
        <v>7592.7</v>
      </c>
      <c r="AJ208" s="40" t="n">
        <f aca="false">AJ209+AJ210</f>
        <v>1100</v>
      </c>
      <c r="AK208" s="37" t="n">
        <f aca="false">AJ208+AI208</f>
        <v>8692.7</v>
      </c>
    </row>
    <row r="209" customFormat="false" ht="42" hidden="false" customHeight="false" outlineLevel="0" collapsed="false">
      <c r="B209" s="28"/>
      <c r="C209" s="38" t="s">
        <v>51</v>
      </c>
      <c r="D209" s="39" t="s">
        <v>27</v>
      </c>
      <c r="E209" s="39" t="s">
        <v>75</v>
      </c>
      <c r="F209" s="39" t="s">
        <v>28</v>
      </c>
      <c r="G209" s="39" t="s">
        <v>246</v>
      </c>
      <c r="H209" s="39" t="s">
        <v>52</v>
      </c>
      <c r="I209" s="40" t="n">
        <v>7325.8</v>
      </c>
      <c r="J209" s="40"/>
      <c r="K209" s="40" t="n">
        <f aca="false">I209+J209</f>
        <v>7325.8</v>
      </c>
      <c r="L209" s="40"/>
      <c r="M209" s="40" t="n">
        <f aca="false">K209+L209</f>
        <v>7325.8</v>
      </c>
      <c r="N209" s="40" t="n">
        <v>155.4</v>
      </c>
      <c r="O209" s="37" t="n">
        <f aca="false">N209+M209</f>
        <v>7481.2</v>
      </c>
      <c r="P209" s="40"/>
      <c r="Q209" s="37" t="n">
        <f aca="false">P209+O209</f>
        <v>7481.2</v>
      </c>
      <c r="R209" s="40"/>
      <c r="S209" s="37" t="n">
        <f aca="false">R209+Q209</f>
        <v>7481.2</v>
      </c>
      <c r="T209" s="40"/>
      <c r="U209" s="37" t="n">
        <f aca="false">T209+S209</f>
        <v>7481.2</v>
      </c>
      <c r="V209" s="40"/>
      <c r="W209" s="37" t="n">
        <f aca="false">V209+U209</f>
        <v>7481.2</v>
      </c>
      <c r="X209" s="40"/>
      <c r="Y209" s="37" t="n">
        <f aca="false">X209+W209</f>
        <v>7481.2</v>
      </c>
      <c r="Z209" s="40"/>
      <c r="AA209" s="37" t="n">
        <f aca="false">Z209+Y209</f>
        <v>7481.2</v>
      </c>
      <c r="AB209" s="40"/>
      <c r="AC209" s="37" t="n">
        <f aca="false">AB209+AA209</f>
        <v>7481.2</v>
      </c>
      <c r="AD209" s="40"/>
      <c r="AE209" s="37" t="n">
        <f aca="false">AD209+AC209</f>
        <v>7481.2</v>
      </c>
      <c r="AF209" s="40" t="n">
        <v>111.5</v>
      </c>
      <c r="AG209" s="37" t="n">
        <f aca="false">AF209+AE209</f>
        <v>7592.7</v>
      </c>
      <c r="AH209" s="40"/>
      <c r="AI209" s="37" t="n">
        <f aca="false">AH209+AG209</f>
        <v>7592.7</v>
      </c>
      <c r="AJ209" s="40" t="n">
        <v>1100</v>
      </c>
      <c r="AK209" s="37" t="n">
        <f aca="false">AJ209+AI209</f>
        <v>8692.7</v>
      </c>
    </row>
    <row r="210" customFormat="false" ht="21" hidden="false" customHeight="false" outlineLevel="0" collapsed="false">
      <c r="B210" s="28"/>
      <c r="C210" s="38" t="s">
        <v>53</v>
      </c>
      <c r="D210" s="39" t="s">
        <v>27</v>
      </c>
      <c r="E210" s="39" t="s">
        <v>75</v>
      </c>
      <c r="F210" s="39" t="s">
        <v>28</v>
      </c>
      <c r="G210" s="39" t="s">
        <v>246</v>
      </c>
      <c r="H210" s="54" t="s">
        <v>54</v>
      </c>
      <c r="I210" s="40" t="n">
        <v>8525.8</v>
      </c>
      <c r="J210" s="40"/>
      <c r="K210" s="40" t="n">
        <f aca="false">I210+J210</f>
        <v>8525.8</v>
      </c>
      <c r="L210" s="40" t="n">
        <v>-8525.8</v>
      </c>
      <c r="M210" s="40" t="n">
        <f aca="false">K210+L210</f>
        <v>0</v>
      </c>
      <c r="N210" s="40"/>
      <c r="O210" s="37" t="n">
        <f aca="false">N210+M210</f>
        <v>0</v>
      </c>
      <c r="P210" s="40"/>
      <c r="Q210" s="37" t="n">
        <f aca="false">P210+O210</f>
        <v>0</v>
      </c>
      <c r="R210" s="40"/>
      <c r="S210" s="37" t="n">
        <f aca="false">R210+Q210</f>
        <v>0</v>
      </c>
      <c r="T210" s="40"/>
      <c r="U210" s="37" t="n">
        <f aca="false">T210+S210</f>
        <v>0</v>
      </c>
      <c r="V210" s="40"/>
      <c r="W210" s="37" t="n">
        <f aca="false">V210+U210</f>
        <v>0</v>
      </c>
      <c r="X210" s="40"/>
      <c r="Y210" s="37" t="n">
        <f aca="false">X210+W210</f>
        <v>0</v>
      </c>
      <c r="Z210" s="40"/>
      <c r="AA210" s="37" t="n">
        <f aca="false">Z210+Y210</f>
        <v>0</v>
      </c>
      <c r="AB210" s="40"/>
      <c r="AC210" s="37" t="n">
        <f aca="false">AB210+AA210</f>
        <v>0</v>
      </c>
      <c r="AD210" s="40"/>
      <c r="AE210" s="37" t="n">
        <f aca="false">AD210+AC210</f>
        <v>0</v>
      </c>
      <c r="AF210" s="40"/>
      <c r="AG210" s="37" t="n">
        <f aca="false">AF210+AE210</f>
        <v>0</v>
      </c>
      <c r="AH210" s="40"/>
      <c r="AI210" s="37" t="n">
        <f aca="false">AH210+AG210</f>
        <v>0</v>
      </c>
      <c r="AJ210" s="40"/>
      <c r="AK210" s="37" t="n">
        <f aca="false">AJ210+AI210</f>
        <v>0</v>
      </c>
    </row>
    <row r="211" customFormat="false" ht="105" hidden="false" customHeight="false" outlineLevel="0" collapsed="false">
      <c r="B211" s="28"/>
      <c r="C211" s="55" t="s">
        <v>247</v>
      </c>
      <c r="D211" s="54" t="s">
        <v>27</v>
      </c>
      <c r="E211" s="54" t="s">
        <v>75</v>
      </c>
      <c r="F211" s="54" t="s">
        <v>28</v>
      </c>
      <c r="G211" s="54" t="s">
        <v>248</v>
      </c>
      <c r="H211" s="56"/>
      <c r="I211" s="40" t="n">
        <f aca="false">I212</f>
        <v>166.5</v>
      </c>
      <c r="J211" s="40" t="n">
        <f aca="false">J212</f>
        <v>0</v>
      </c>
      <c r="K211" s="40" t="n">
        <f aca="false">I211+J211</f>
        <v>166.5</v>
      </c>
      <c r="L211" s="40" t="n">
        <f aca="false">L212</f>
        <v>0</v>
      </c>
      <c r="M211" s="40" t="n">
        <f aca="false">K211+L211</f>
        <v>166.5</v>
      </c>
      <c r="N211" s="40" t="n">
        <f aca="false">N212</f>
        <v>101.1</v>
      </c>
      <c r="O211" s="37" t="n">
        <f aca="false">N211+M211</f>
        <v>267.6</v>
      </c>
      <c r="P211" s="40" t="n">
        <f aca="false">P212</f>
        <v>0</v>
      </c>
      <c r="Q211" s="37" t="n">
        <f aca="false">P211+O211</f>
        <v>267.6</v>
      </c>
      <c r="R211" s="40" t="n">
        <f aca="false">R212</f>
        <v>0</v>
      </c>
      <c r="S211" s="37" t="n">
        <f aca="false">R211+Q211</f>
        <v>267.6</v>
      </c>
      <c r="T211" s="40" t="n">
        <f aca="false">T212</f>
        <v>0</v>
      </c>
      <c r="U211" s="37" t="n">
        <f aca="false">T211+S211</f>
        <v>267.6</v>
      </c>
      <c r="V211" s="40" t="n">
        <f aca="false">V212</f>
        <v>0</v>
      </c>
      <c r="W211" s="37" t="n">
        <f aca="false">V211+U211</f>
        <v>267.6</v>
      </c>
      <c r="X211" s="40" t="n">
        <f aca="false">X212</f>
        <v>0</v>
      </c>
      <c r="Y211" s="37" t="n">
        <f aca="false">X211+W211</f>
        <v>267.6</v>
      </c>
      <c r="Z211" s="40" t="n">
        <f aca="false">Z212</f>
        <v>0</v>
      </c>
      <c r="AA211" s="37" t="n">
        <f aca="false">Z211+Y211</f>
        <v>267.6</v>
      </c>
      <c r="AB211" s="40" t="n">
        <f aca="false">AB212</f>
        <v>0</v>
      </c>
      <c r="AC211" s="37" t="n">
        <f aca="false">AB211+AA211</f>
        <v>267.6</v>
      </c>
      <c r="AD211" s="40" t="n">
        <f aca="false">AD212</f>
        <v>0</v>
      </c>
      <c r="AE211" s="37" t="n">
        <f aca="false">AD211+AC211</f>
        <v>267.6</v>
      </c>
      <c r="AF211" s="40" t="n">
        <f aca="false">AF212</f>
        <v>0</v>
      </c>
      <c r="AG211" s="37" t="n">
        <f aca="false">AF211+AE211</f>
        <v>267.6</v>
      </c>
      <c r="AH211" s="40" t="n">
        <f aca="false">AH212</f>
        <v>0</v>
      </c>
      <c r="AI211" s="37" t="n">
        <f aca="false">AH211+AG211</f>
        <v>267.6</v>
      </c>
      <c r="AJ211" s="40" t="n">
        <f aca="false">AJ212</f>
        <v>0</v>
      </c>
      <c r="AK211" s="37" t="n">
        <f aca="false">AJ211+AI211</f>
        <v>267.6</v>
      </c>
    </row>
    <row r="212" customFormat="false" ht="18.6" hidden="false" customHeight="true" outlineLevel="0" collapsed="false">
      <c r="B212" s="28"/>
      <c r="C212" s="38" t="s">
        <v>245</v>
      </c>
      <c r="D212" s="39" t="s">
        <v>27</v>
      </c>
      <c r="E212" s="39" t="s">
        <v>75</v>
      </c>
      <c r="F212" s="39" t="s">
        <v>28</v>
      </c>
      <c r="G212" s="39" t="s">
        <v>249</v>
      </c>
      <c r="H212" s="56"/>
      <c r="I212" s="40" t="n">
        <f aca="false">I213</f>
        <v>166.5</v>
      </c>
      <c r="J212" s="40" t="n">
        <f aca="false">J213</f>
        <v>0</v>
      </c>
      <c r="K212" s="40" t="n">
        <f aca="false">I212+J212</f>
        <v>166.5</v>
      </c>
      <c r="L212" s="40" t="n">
        <f aca="false">L213</f>
        <v>0</v>
      </c>
      <c r="M212" s="40" t="n">
        <f aca="false">K212+L212</f>
        <v>166.5</v>
      </c>
      <c r="N212" s="40" t="n">
        <f aca="false">N213</f>
        <v>101.1</v>
      </c>
      <c r="O212" s="37" t="n">
        <f aca="false">N212+M212</f>
        <v>267.6</v>
      </c>
      <c r="P212" s="40" t="n">
        <f aca="false">P213</f>
        <v>0</v>
      </c>
      <c r="Q212" s="37" t="n">
        <f aca="false">P212+O212</f>
        <v>267.6</v>
      </c>
      <c r="R212" s="40" t="n">
        <f aca="false">R213</f>
        <v>0</v>
      </c>
      <c r="S212" s="37" t="n">
        <f aca="false">R212+Q212</f>
        <v>267.6</v>
      </c>
      <c r="T212" s="40" t="n">
        <f aca="false">T213</f>
        <v>0</v>
      </c>
      <c r="U212" s="37" t="n">
        <f aca="false">T212+S212</f>
        <v>267.6</v>
      </c>
      <c r="V212" s="40" t="n">
        <f aca="false">V213</f>
        <v>0</v>
      </c>
      <c r="W212" s="37" t="n">
        <f aca="false">V212+U212</f>
        <v>267.6</v>
      </c>
      <c r="X212" s="40" t="n">
        <f aca="false">X213</f>
        <v>0</v>
      </c>
      <c r="Y212" s="37" t="n">
        <f aca="false">X212+W212</f>
        <v>267.6</v>
      </c>
      <c r="Z212" s="40" t="n">
        <f aca="false">Z213</f>
        <v>0</v>
      </c>
      <c r="AA212" s="37" t="n">
        <f aca="false">Z212+Y212</f>
        <v>267.6</v>
      </c>
      <c r="AB212" s="40" t="n">
        <f aca="false">AB213</f>
        <v>0</v>
      </c>
      <c r="AC212" s="37" t="n">
        <f aca="false">AB212+AA212</f>
        <v>267.6</v>
      </c>
      <c r="AD212" s="40" t="n">
        <f aca="false">AD213</f>
        <v>0</v>
      </c>
      <c r="AE212" s="37" t="n">
        <f aca="false">AD212+AC212</f>
        <v>267.6</v>
      </c>
      <c r="AF212" s="40" t="n">
        <f aca="false">AF213</f>
        <v>0</v>
      </c>
      <c r="AG212" s="37" t="n">
        <f aca="false">AF212+AE212</f>
        <v>267.6</v>
      </c>
      <c r="AH212" s="40" t="n">
        <f aca="false">AH213</f>
        <v>0</v>
      </c>
      <c r="AI212" s="37" t="n">
        <f aca="false">AH212+AG212</f>
        <v>267.6</v>
      </c>
      <c r="AJ212" s="40" t="n">
        <f aca="false">AJ213</f>
        <v>0</v>
      </c>
      <c r="AK212" s="37" t="n">
        <f aca="false">AJ212+AI212</f>
        <v>267.6</v>
      </c>
    </row>
    <row r="213" customFormat="false" ht="39.6" hidden="false" customHeight="true" outlineLevel="0" collapsed="false">
      <c r="B213" s="28"/>
      <c r="C213" s="38" t="s">
        <v>51</v>
      </c>
      <c r="D213" s="39" t="s">
        <v>27</v>
      </c>
      <c r="E213" s="39" t="s">
        <v>75</v>
      </c>
      <c r="F213" s="39" t="s">
        <v>28</v>
      </c>
      <c r="G213" s="39" t="s">
        <v>249</v>
      </c>
      <c r="H213" s="57" t="n">
        <v>200</v>
      </c>
      <c r="I213" s="40" t="n">
        <v>166.5</v>
      </c>
      <c r="J213" s="40"/>
      <c r="K213" s="40" t="n">
        <f aca="false">I213+J213</f>
        <v>166.5</v>
      </c>
      <c r="L213" s="40"/>
      <c r="M213" s="40" t="n">
        <f aca="false">K213+L213</f>
        <v>166.5</v>
      </c>
      <c r="N213" s="40" t="n">
        <v>101.1</v>
      </c>
      <c r="O213" s="37" t="n">
        <f aca="false">N213+M213</f>
        <v>267.6</v>
      </c>
      <c r="P213" s="40"/>
      <c r="Q213" s="37" t="n">
        <f aca="false">P213+O213</f>
        <v>267.6</v>
      </c>
      <c r="R213" s="40"/>
      <c r="S213" s="37" t="n">
        <f aca="false">R213+Q213</f>
        <v>267.6</v>
      </c>
      <c r="T213" s="40"/>
      <c r="U213" s="37" t="n">
        <f aca="false">T213+S213</f>
        <v>267.6</v>
      </c>
      <c r="V213" s="40"/>
      <c r="W213" s="37" t="n">
        <f aca="false">V213+U213</f>
        <v>267.6</v>
      </c>
      <c r="X213" s="40"/>
      <c r="Y213" s="37" t="n">
        <f aca="false">X213+W213</f>
        <v>267.6</v>
      </c>
      <c r="Z213" s="40"/>
      <c r="AA213" s="37" t="n">
        <f aca="false">Z213+Y213</f>
        <v>267.6</v>
      </c>
      <c r="AB213" s="40"/>
      <c r="AC213" s="37" t="n">
        <f aca="false">AB213+AA213</f>
        <v>267.6</v>
      </c>
      <c r="AD213" s="40"/>
      <c r="AE213" s="37" t="n">
        <f aca="false">AD213+AC213</f>
        <v>267.6</v>
      </c>
      <c r="AF213" s="40"/>
      <c r="AG213" s="37" t="n">
        <f aca="false">AF213+AE213</f>
        <v>267.6</v>
      </c>
      <c r="AH213" s="40"/>
      <c r="AI213" s="37" t="n">
        <f aca="false">AH213+AG213</f>
        <v>267.6</v>
      </c>
      <c r="AJ213" s="40"/>
      <c r="AK213" s="37" t="n">
        <f aca="false">AJ213+AI213</f>
        <v>267.6</v>
      </c>
    </row>
    <row r="214" customFormat="false" ht="105" hidden="false" customHeight="false" outlineLevel="0" collapsed="false">
      <c r="B214" s="28"/>
      <c r="C214" s="38" t="s">
        <v>250</v>
      </c>
      <c r="D214" s="39" t="s">
        <v>27</v>
      </c>
      <c r="E214" s="39" t="s">
        <v>75</v>
      </c>
      <c r="F214" s="39" t="s">
        <v>28</v>
      </c>
      <c r="G214" s="39" t="s">
        <v>251</v>
      </c>
      <c r="H214" s="57"/>
      <c r="I214" s="40" t="n">
        <f aca="false">I215+I217</f>
        <v>22737</v>
      </c>
      <c r="J214" s="40" t="n">
        <f aca="false">J215+J217+J219</f>
        <v>423.7</v>
      </c>
      <c r="K214" s="40" t="n">
        <f aca="false">I214+J214</f>
        <v>23160.7</v>
      </c>
      <c r="L214" s="40" t="n">
        <f aca="false">L215+L217+L219+L222</f>
        <v>-345.7</v>
      </c>
      <c r="M214" s="40" t="n">
        <f aca="false">K214+L214</f>
        <v>22815</v>
      </c>
      <c r="N214" s="40" t="n">
        <f aca="false">N215+N217+N219+N222</f>
        <v>10.6999999999999</v>
      </c>
      <c r="O214" s="37" t="n">
        <f aca="false">N214+M214</f>
        <v>22825.7</v>
      </c>
      <c r="P214" s="40" t="n">
        <f aca="false">P215+P217+P219+P222</f>
        <v>0</v>
      </c>
      <c r="Q214" s="37" t="n">
        <f aca="false">P214+O214</f>
        <v>22825.7</v>
      </c>
      <c r="R214" s="40" t="n">
        <f aca="false">R215+R217+R219+R222</f>
        <v>0</v>
      </c>
      <c r="S214" s="37" t="n">
        <f aca="false">R214+Q214</f>
        <v>22825.7</v>
      </c>
      <c r="T214" s="40" t="n">
        <f aca="false">T215+T217+T219+T222</f>
        <v>0</v>
      </c>
      <c r="U214" s="37" t="n">
        <f aca="false">T214+S214</f>
        <v>22825.7</v>
      </c>
      <c r="V214" s="40" t="n">
        <f aca="false">V215+V217+V219+V222</f>
        <v>0</v>
      </c>
      <c r="W214" s="37" t="n">
        <f aca="false">V214+U214</f>
        <v>22825.7</v>
      </c>
      <c r="X214" s="40" t="n">
        <f aca="false">X215+X217+X219+X222</f>
        <v>0</v>
      </c>
      <c r="Y214" s="37" t="n">
        <f aca="false">X214+W214</f>
        <v>22825.7</v>
      </c>
      <c r="Z214" s="40" t="n">
        <f aca="false">Z215+Z217+Z219+Z222</f>
        <v>0</v>
      </c>
      <c r="AA214" s="37" t="n">
        <f aca="false">Z214+Y214</f>
        <v>22825.7</v>
      </c>
      <c r="AB214" s="40" t="n">
        <f aca="false">AB215+AB217+AB219+AB222</f>
        <v>-29.2</v>
      </c>
      <c r="AC214" s="37" t="n">
        <f aca="false">AB214+AA214</f>
        <v>22796.5</v>
      </c>
      <c r="AD214" s="40" t="n">
        <f aca="false">AD215+AD217+AD219+AD222</f>
        <v>0</v>
      </c>
      <c r="AE214" s="37" t="n">
        <f aca="false">AD214+AC214</f>
        <v>22796.5</v>
      </c>
      <c r="AF214" s="40" t="n">
        <f aca="false">AF215+AF217+AF219+AF222</f>
        <v>0.1</v>
      </c>
      <c r="AG214" s="37" t="n">
        <f aca="false">AF214+AE214</f>
        <v>22796.6</v>
      </c>
      <c r="AH214" s="40" t="n">
        <f aca="false">AH215+AH217+AH219+AH222</f>
        <v>0</v>
      </c>
      <c r="AI214" s="37" t="n">
        <f aca="false">AH214+AG214</f>
        <v>22796.6</v>
      </c>
      <c r="AJ214" s="40" t="n">
        <f aca="false">AJ215+AJ217+AJ219+AJ222</f>
        <v>-5</v>
      </c>
      <c r="AK214" s="37" t="n">
        <f aca="false">AJ214+AI214</f>
        <v>22791.6</v>
      </c>
    </row>
    <row r="215" customFormat="false" ht="63" hidden="false" customHeight="false" outlineLevel="0" collapsed="false">
      <c r="B215" s="28"/>
      <c r="C215" s="38" t="s">
        <v>252</v>
      </c>
      <c r="D215" s="39" t="s">
        <v>27</v>
      </c>
      <c r="E215" s="39" t="s">
        <v>75</v>
      </c>
      <c r="F215" s="39" t="s">
        <v>28</v>
      </c>
      <c r="G215" s="39" t="s">
        <v>253</v>
      </c>
      <c r="H215" s="57"/>
      <c r="I215" s="40" t="n">
        <f aca="false">I216</f>
        <v>19135.7</v>
      </c>
      <c r="J215" s="40" t="n">
        <f aca="false">J216</f>
        <v>0</v>
      </c>
      <c r="K215" s="40" t="n">
        <f aca="false">I215+J215</f>
        <v>19135.7</v>
      </c>
      <c r="L215" s="40" t="n">
        <f aca="false">L216</f>
        <v>0</v>
      </c>
      <c r="M215" s="40" t="n">
        <f aca="false">K215+L215</f>
        <v>19135.7</v>
      </c>
      <c r="N215" s="40" t="n">
        <f aca="false">N216</f>
        <v>0</v>
      </c>
      <c r="O215" s="37" t="n">
        <f aca="false">N215+M215</f>
        <v>19135.7</v>
      </c>
      <c r="P215" s="40" t="n">
        <f aca="false">P216</f>
        <v>0</v>
      </c>
      <c r="Q215" s="37" t="n">
        <f aca="false">P215+O215</f>
        <v>19135.7</v>
      </c>
      <c r="R215" s="40" t="n">
        <f aca="false">R216</f>
        <v>0</v>
      </c>
      <c r="S215" s="37" t="n">
        <f aca="false">R215+Q215</f>
        <v>19135.7</v>
      </c>
      <c r="T215" s="40" t="n">
        <f aca="false">T216</f>
        <v>0</v>
      </c>
      <c r="U215" s="37" t="n">
        <f aca="false">T215+S215</f>
        <v>19135.7</v>
      </c>
      <c r="V215" s="40" t="n">
        <f aca="false">V216</f>
        <v>0</v>
      </c>
      <c r="W215" s="37" t="n">
        <f aca="false">V215+U215</f>
        <v>19135.7</v>
      </c>
      <c r="X215" s="40" t="n">
        <f aca="false">X216</f>
        <v>0</v>
      </c>
      <c r="Y215" s="37" t="n">
        <f aca="false">X215+W215</f>
        <v>19135.7</v>
      </c>
      <c r="Z215" s="40" t="n">
        <f aca="false">Z216</f>
        <v>0</v>
      </c>
      <c r="AA215" s="37" t="n">
        <f aca="false">Z215+Y215</f>
        <v>19135.7</v>
      </c>
      <c r="AB215" s="40" t="n">
        <f aca="false">AB216</f>
        <v>-25.4</v>
      </c>
      <c r="AC215" s="37" t="n">
        <f aca="false">AB215+AA215</f>
        <v>19110.3</v>
      </c>
      <c r="AD215" s="40" t="n">
        <f aca="false">AD216</f>
        <v>0</v>
      </c>
      <c r="AE215" s="37" t="n">
        <f aca="false">AD215+AC215</f>
        <v>19110.3</v>
      </c>
      <c r="AF215" s="40" t="n">
        <f aca="false">AF216</f>
        <v>0.1</v>
      </c>
      <c r="AG215" s="37" t="n">
        <f aca="false">AF215+AE215</f>
        <v>19110.4</v>
      </c>
      <c r="AH215" s="40" t="n">
        <f aca="false">AH216</f>
        <v>0</v>
      </c>
      <c r="AI215" s="37" t="n">
        <f aca="false">AH215+AG215</f>
        <v>19110.4</v>
      </c>
      <c r="AJ215" s="40" t="n">
        <f aca="false">AJ216</f>
        <v>0</v>
      </c>
      <c r="AK215" s="37" t="n">
        <f aca="false">AJ215+AI215</f>
        <v>19110.4</v>
      </c>
    </row>
    <row r="216" customFormat="false" ht="36.6" hidden="false" customHeight="true" outlineLevel="0" collapsed="false">
      <c r="B216" s="28"/>
      <c r="C216" s="38" t="s">
        <v>254</v>
      </c>
      <c r="D216" s="39" t="s">
        <v>27</v>
      </c>
      <c r="E216" s="39" t="s">
        <v>75</v>
      </c>
      <c r="F216" s="39" t="s">
        <v>28</v>
      </c>
      <c r="G216" s="39" t="s">
        <v>253</v>
      </c>
      <c r="H216" s="57" t="n">
        <v>400</v>
      </c>
      <c r="I216" s="40" t="n">
        <v>19135.7</v>
      </c>
      <c r="J216" s="40"/>
      <c r="K216" s="40" t="n">
        <f aca="false">I216+J216</f>
        <v>19135.7</v>
      </c>
      <c r="L216" s="40"/>
      <c r="M216" s="40" t="n">
        <f aca="false">K216+L216</f>
        <v>19135.7</v>
      </c>
      <c r="N216" s="40"/>
      <c r="O216" s="37" t="n">
        <f aca="false">N216+M216</f>
        <v>19135.7</v>
      </c>
      <c r="P216" s="40"/>
      <c r="Q216" s="37" t="n">
        <f aca="false">P216+O216</f>
        <v>19135.7</v>
      </c>
      <c r="R216" s="40"/>
      <c r="S216" s="37" t="n">
        <f aca="false">R216+Q216</f>
        <v>19135.7</v>
      </c>
      <c r="T216" s="40"/>
      <c r="U216" s="37" t="n">
        <f aca="false">T216+S216</f>
        <v>19135.7</v>
      </c>
      <c r="V216" s="40"/>
      <c r="W216" s="37" t="n">
        <f aca="false">V216+U216</f>
        <v>19135.7</v>
      </c>
      <c r="X216" s="40"/>
      <c r="Y216" s="37" t="n">
        <f aca="false">X216+W216</f>
        <v>19135.7</v>
      </c>
      <c r="Z216" s="40"/>
      <c r="AA216" s="37" t="n">
        <f aca="false">Z216+Y216</f>
        <v>19135.7</v>
      </c>
      <c r="AB216" s="40" t="n">
        <v>-25.4</v>
      </c>
      <c r="AC216" s="37" t="n">
        <f aca="false">AB216+AA216</f>
        <v>19110.3</v>
      </c>
      <c r="AD216" s="40"/>
      <c r="AE216" s="37" t="n">
        <f aca="false">AD216+AC216</f>
        <v>19110.3</v>
      </c>
      <c r="AF216" s="40" t="n">
        <v>0.1</v>
      </c>
      <c r="AG216" s="37" t="n">
        <f aca="false">AF216+AE216</f>
        <v>19110.4</v>
      </c>
      <c r="AH216" s="40"/>
      <c r="AI216" s="37" t="n">
        <f aca="false">AH216+AG216</f>
        <v>19110.4</v>
      </c>
      <c r="AJ216" s="40"/>
      <c r="AK216" s="37" t="n">
        <f aca="false">AJ216+AI216</f>
        <v>19110.4</v>
      </c>
    </row>
    <row r="217" customFormat="false" ht="63" hidden="false" customHeight="false" outlineLevel="0" collapsed="false">
      <c r="B217" s="28"/>
      <c r="C217" s="38" t="s">
        <v>255</v>
      </c>
      <c r="D217" s="39" t="s">
        <v>27</v>
      </c>
      <c r="E217" s="39" t="s">
        <v>75</v>
      </c>
      <c r="F217" s="39" t="s">
        <v>28</v>
      </c>
      <c r="G217" s="39" t="s">
        <v>253</v>
      </c>
      <c r="H217" s="57"/>
      <c r="I217" s="40" t="n">
        <f aca="false">I218</f>
        <v>3601.3</v>
      </c>
      <c r="J217" s="40" t="n">
        <f aca="false">J218</f>
        <v>0</v>
      </c>
      <c r="K217" s="40" t="n">
        <f aca="false">I217+J217</f>
        <v>3601.3</v>
      </c>
      <c r="L217" s="40" t="n">
        <f aca="false">L218</f>
        <v>-741.9</v>
      </c>
      <c r="M217" s="40" t="n">
        <f aca="false">K217+L217</f>
        <v>2859.4</v>
      </c>
      <c r="N217" s="40" t="n">
        <f aca="false">N218</f>
        <v>0</v>
      </c>
      <c r="O217" s="37" t="n">
        <f aca="false">N217+M217</f>
        <v>2859.4</v>
      </c>
      <c r="P217" s="40" t="n">
        <f aca="false">P218</f>
        <v>0</v>
      </c>
      <c r="Q217" s="37" t="n">
        <f aca="false">P217+O217</f>
        <v>2859.4</v>
      </c>
      <c r="R217" s="40" t="n">
        <f aca="false">R218</f>
        <v>0</v>
      </c>
      <c r="S217" s="37" t="n">
        <f aca="false">R217+Q217</f>
        <v>2859.4</v>
      </c>
      <c r="T217" s="40" t="n">
        <f aca="false">T218</f>
        <v>0</v>
      </c>
      <c r="U217" s="37" t="n">
        <f aca="false">T217+S217</f>
        <v>2859.4</v>
      </c>
      <c r="V217" s="40" t="n">
        <f aca="false">V218</f>
        <v>0</v>
      </c>
      <c r="W217" s="37" t="n">
        <f aca="false">V217+U217</f>
        <v>2859.4</v>
      </c>
      <c r="X217" s="40" t="n">
        <f aca="false">X218</f>
        <v>0</v>
      </c>
      <c r="Y217" s="37" t="n">
        <f aca="false">X217+W217</f>
        <v>2859.4</v>
      </c>
      <c r="Z217" s="40" t="n">
        <f aca="false">Z218</f>
        <v>0</v>
      </c>
      <c r="AA217" s="37" t="n">
        <f aca="false">Z217+Y217</f>
        <v>2859.4</v>
      </c>
      <c r="AB217" s="40" t="n">
        <f aca="false">AB218</f>
        <v>-3.8</v>
      </c>
      <c r="AC217" s="37" t="n">
        <f aca="false">AB217+AA217</f>
        <v>2855.6</v>
      </c>
      <c r="AD217" s="40" t="n">
        <f aca="false">AD218</f>
        <v>0</v>
      </c>
      <c r="AE217" s="37" t="n">
        <f aca="false">AD217+AC217</f>
        <v>2855.6</v>
      </c>
      <c r="AF217" s="40" t="n">
        <f aca="false">AF218</f>
        <v>0</v>
      </c>
      <c r="AG217" s="37" t="n">
        <f aca="false">AF217+AE217</f>
        <v>2855.6</v>
      </c>
      <c r="AH217" s="40" t="n">
        <f aca="false">AH218</f>
        <v>0</v>
      </c>
      <c r="AI217" s="37" t="n">
        <f aca="false">AH217+AG217</f>
        <v>2855.6</v>
      </c>
      <c r="AJ217" s="40" t="n">
        <f aca="false">AJ218</f>
        <v>0</v>
      </c>
      <c r="AK217" s="37" t="n">
        <f aca="false">AJ217+AI217</f>
        <v>2855.6</v>
      </c>
    </row>
    <row r="218" customFormat="false" ht="42" hidden="false" customHeight="false" outlineLevel="0" collapsed="false">
      <c r="B218" s="28"/>
      <c r="C218" s="38" t="s">
        <v>254</v>
      </c>
      <c r="D218" s="39" t="s">
        <v>27</v>
      </c>
      <c r="E218" s="39" t="s">
        <v>75</v>
      </c>
      <c r="F218" s="39" t="s">
        <v>28</v>
      </c>
      <c r="G218" s="39" t="s">
        <v>253</v>
      </c>
      <c r="H218" s="57" t="n">
        <v>400</v>
      </c>
      <c r="I218" s="40" t="n">
        <v>3601.3</v>
      </c>
      <c r="J218" s="40"/>
      <c r="K218" s="40" t="n">
        <f aca="false">I218+J218</f>
        <v>3601.3</v>
      </c>
      <c r="L218" s="40" t="n">
        <v>-741.9</v>
      </c>
      <c r="M218" s="40" t="n">
        <f aca="false">K218+L218</f>
        <v>2859.4</v>
      </c>
      <c r="N218" s="40"/>
      <c r="O218" s="37" t="n">
        <f aca="false">N218+M218</f>
        <v>2859.4</v>
      </c>
      <c r="P218" s="40"/>
      <c r="Q218" s="37" t="n">
        <f aca="false">P218+O218</f>
        <v>2859.4</v>
      </c>
      <c r="R218" s="40"/>
      <c r="S218" s="37" t="n">
        <f aca="false">R218+Q218</f>
        <v>2859.4</v>
      </c>
      <c r="T218" s="40"/>
      <c r="U218" s="37" t="n">
        <f aca="false">T218+S218</f>
        <v>2859.4</v>
      </c>
      <c r="V218" s="40"/>
      <c r="W218" s="37" t="n">
        <f aca="false">V218+U218</f>
        <v>2859.4</v>
      </c>
      <c r="X218" s="40"/>
      <c r="Y218" s="37" t="n">
        <f aca="false">X218+W218</f>
        <v>2859.4</v>
      </c>
      <c r="Z218" s="40"/>
      <c r="AA218" s="37" t="n">
        <f aca="false">Z218+Y218</f>
        <v>2859.4</v>
      </c>
      <c r="AB218" s="40" t="n">
        <v>-3.8</v>
      </c>
      <c r="AC218" s="37" t="n">
        <f aca="false">AB218+AA218</f>
        <v>2855.6</v>
      </c>
      <c r="AD218" s="40"/>
      <c r="AE218" s="37" t="n">
        <f aca="false">AD218+AC218</f>
        <v>2855.6</v>
      </c>
      <c r="AF218" s="40"/>
      <c r="AG218" s="37" t="n">
        <f aca="false">AF218+AE218</f>
        <v>2855.6</v>
      </c>
      <c r="AH218" s="40"/>
      <c r="AI218" s="37" t="n">
        <f aca="false">AH218+AG218</f>
        <v>2855.6</v>
      </c>
      <c r="AJ218" s="40"/>
      <c r="AK218" s="37" t="n">
        <f aca="false">AJ218+AI218</f>
        <v>2855.6</v>
      </c>
    </row>
    <row r="219" customFormat="false" ht="21" hidden="false" customHeight="false" outlineLevel="0" collapsed="false">
      <c r="B219" s="28"/>
      <c r="C219" s="38" t="s">
        <v>245</v>
      </c>
      <c r="D219" s="39" t="s">
        <v>27</v>
      </c>
      <c r="E219" s="39" t="s">
        <v>75</v>
      </c>
      <c r="F219" s="39" t="s">
        <v>28</v>
      </c>
      <c r="G219" s="39" t="s">
        <v>256</v>
      </c>
      <c r="H219" s="57"/>
      <c r="I219" s="40" t="n">
        <f aca="false">I220</f>
        <v>0</v>
      </c>
      <c r="J219" s="40" t="n">
        <f aca="false">J220</f>
        <v>423.7</v>
      </c>
      <c r="K219" s="40" t="n">
        <f aca="false">I219+J219</f>
        <v>423.7</v>
      </c>
      <c r="L219" s="40" t="n">
        <f aca="false">L220</f>
        <v>391.2</v>
      </c>
      <c r="M219" s="40" t="n">
        <f aca="false">K219+L219</f>
        <v>814.9</v>
      </c>
      <c r="N219" s="40" t="n">
        <f aca="false">N220+N221</f>
        <v>10.6999999999999</v>
      </c>
      <c r="O219" s="37" t="n">
        <f aca="false">N219+M219</f>
        <v>825.6</v>
      </c>
      <c r="P219" s="40" t="n">
        <f aca="false">P220+P221</f>
        <v>0</v>
      </c>
      <c r="Q219" s="37" t="n">
        <f aca="false">P219+O219</f>
        <v>825.6</v>
      </c>
      <c r="R219" s="40" t="n">
        <f aca="false">R220+R221</f>
        <v>0</v>
      </c>
      <c r="S219" s="37" t="n">
        <f aca="false">R219+Q219</f>
        <v>825.6</v>
      </c>
      <c r="T219" s="40" t="n">
        <f aca="false">T220+T221</f>
        <v>0</v>
      </c>
      <c r="U219" s="37" t="n">
        <f aca="false">T219+S219</f>
        <v>825.6</v>
      </c>
      <c r="V219" s="40" t="n">
        <f aca="false">V220+V221</f>
        <v>0</v>
      </c>
      <c r="W219" s="37" t="n">
        <f aca="false">V219+U219</f>
        <v>825.6</v>
      </c>
      <c r="X219" s="40" t="n">
        <f aca="false">X220+X221</f>
        <v>0</v>
      </c>
      <c r="Y219" s="37" t="n">
        <f aca="false">X219+W219</f>
        <v>825.6</v>
      </c>
      <c r="Z219" s="40" t="n">
        <f aca="false">Z220+Z221</f>
        <v>0</v>
      </c>
      <c r="AA219" s="37" t="n">
        <f aca="false">Z219+Y219</f>
        <v>825.6</v>
      </c>
      <c r="AB219" s="40" t="n">
        <f aca="false">AB220+AB221</f>
        <v>0</v>
      </c>
      <c r="AC219" s="37" t="n">
        <f aca="false">AB219+AA219</f>
        <v>825.6</v>
      </c>
      <c r="AD219" s="40" t="n">
        <f aca="false">AD220+AD221</f>
        <v>0</v>
      </c>
      <c r="AE219" s="37" t="n">
        <f aca="false">AD219+AC219</f>
        <v>825.6</v>
      </c>
      <c r="AF219" s="40" t="n">
        <f aca="false">AF220+AF221</f>
        <v>0</v>
      </c>
      <c r="AG219" s="37" t="n">
        <f aca="false">AF219+AE219</f>
        <v>825.6</v>
      </c>
      <c r="AH219" s="40" t="n">
        <f aca="false">AH220+AH221</f>
        <v>0</v>
      </c>
      <c r="AI219" s="37" t="n">
        <f aca="false">AH219+AG219</f>
        <v>825.6</v>
      </c>
      <c r="AJ219" s="40" t="n">
        <f aca="false">AJ220+AJ221</f>
        <v>0</v>
      </c>
      <c r="AK219" s="37" t="n">
        <f aca="false">AJ219+AI219</f>
        <v>825.6</v>
      </c>
    </row>
    <row r="220" customFormat="false" ht="42" hidden="false" customHeight="false" outlineLevel="0" collapsed="false">
      <c r="B220" s="28"/>
      <c r="C220" s="38" t="s">
        <v>51</v>
      </c>
      <c r="D220" s="39" t="s">
        <v>27</v>
      </c>
      <c r="E220" s="39" t="s">
        <v>75</v>
      </c>
      <c r="F220" s="39" t="s">
        <v>28</v>
      </c>
      <c r="G220" s="39" t="s">
        <v>256</v>
      </c>
      <c r="H220" s="57" t="n">
        <v>200</v>
      </c>
      <c r="I220" s="40"/>
      <c r="J220" s="40" t="n">
        <v>423.7</v>
      </c>
      <c r="K220" s="40" t="n">
        <f aca="false">I220+J220</f>
        <v>423.7</v>
      </c>
      <c r="L220" s="40" t="n">
        <v>391.2</v>
      </c>
      <c r="M220" s="40" t="n">
        <f aca="false">K220+L220</f>
        <v>814.9</v>
      </c>
      <c r="N220" s="40" t="n">
        <v>-804.2</v>
      </c>
      <c r="O220" s="37" t="n">
        <f aca="false">N220+M220</f>
        <v>10.6999999999999</v>
      </c>
      <c r="P220" s="40"/>
      <c r="Q220" s="37" t="n">
        <f aca="false">P220+O220</f>
        <v>10.6999999999999</v>
      </c>
      <c r="R220" s="40"/>
      <c r="S220" s="37" t="n">
        <f aca="false">R220+Q220</f>
        <v>10.6999999999999</v>
      </c>
      <c r="T220" s="40"/>
      <c r="U220" s="37" t="n">
        <f aca="false">T220+S220</f>
        <v>10.6999999999999</v>
      </c>
      <c r="V220" s="40"/>
      <c r="W220" s="37" t="n">
        <f aca="false">V220+U220</f>
        <v>10.6999999999999</v>
      </c>
      <c r="X220" s="40"/>
      <c r="Y220" s="37" t="n">
        <f aca="false">X220+W220</f>
        <v>10.6999999999999</v>
      </c>
      <c r="Z220" s="40"/>
      <c r="AA220" s="37" t="n">
        <f aca="false">Z220+Y220</f>
        <v>10.6999999999999</v>
      </c>
      <c r="AB220" s="40"/>
      <c r="AC220" s="37" t="n">
        <f aca="false">AB220+AA220</f>
        <v>10.6999999999999</v>
      </c>
      <c r="AD220" s="40"/>
      <c r="AE220" s="37" t="n">
        <f aca="false">AD220+AC220</f>
        <v>10.6999999999999</v>
      </c>
      <c r="AF220" s="40"/>
      <c r="AG220" s="37" t="n">
        <f aca="false">AF220+AE220</f>
        <v>10.6999999999999</v>
      </c>
      <c r="AH220" s="40"/>
      <c r="AI220" s="37" t="n">
        <f aca="false">AH220+AG220</f>
        <v>10.6999999999999</v>
      </c>
      <c r="AJ220" s="40"/>
      <c r="AK220" s="37" t="n">
        <f aca="false">AJ220+AI220</f>
        <v>10.6999999999999</v>
      </c>
    </row>
    <row r="221" customFormat="false" ht="42" hidden="false" customHeight="false" outlineLevel="0" collapsed="false">
      <c r="B221" s="28"/>
      <c r="C221" s="38" t="s">
        <v>254</v>
      </c>
      <c r="D221" s="39" t="s">
        <v>27</v>
      </c>
      <c r="E221" s="39" t="s">
        <v>75</v>
      </c>
      <c r="F221" s="39" t="s">
        <v>28</v>
      </c>
      <c r="G221" s="39" t="s">
        <v>256</v>
      </c>
      <c r="H221" s="57" t="n">
        <v>400</v>
      </c>
      <c r="I221" s="40"/>
      <c r="J221" s="40"/>
      <c r="K221" s="40"/>
      <c r="L221" s="40"/>
      <c r="M221" s="40"/>
      <c r="N221" s="40" t="n">
        <v>814.9</v>
      </c>
      <c r="O221" s="37" t="n">
        <f aca="false">N221+M221</f>
        <v>814.9</v>
      </c>
      <c r="P221" s="40"/>
      <c r="Q221" s="37" t="n">
        <f aca="false">P221+O221</f>
        <v>814.9</v>
      </c>
      <c r="R221" s="40"/>
      <c r="S221" s="37" t="n">
        <f aca="false">R221+Q221</f>
        <v>814.9</v>
      </c>
      <c r="T221" s="40"/>
      <c r="U221" s="37" t="n">
        <f aca="false">T221+S221</f>
        <v>814.9</v>
      </c>
      <c r="V221" s="40"/>
      <c r="W221" s="37" t="n">
        <f aca="false">V221+U221</f>
        <v>814.9</v>
      </c>
      <c r="X221" s="40"/>
      <c r="Y221" s="37" t="n">
        <f aca="false">X221+W221</f>
        <v>814.9</v>
      </c>
      <c r="Z221" s="40"/>
      <c r="AA221" s="37" t="n">
        <f aca="false">Z221+Y221</f>
        <v>814.9</v>
      </c>
      <c r="AB221" s="40"/>
      <c r="AC221" s="37" t="n">
        <f aca="false">AB221+AA221</f>
        <v>814.9</v>
      </c>
      <c r="AD221" s="40"/>
      <c r="AE221" s="37" t="n">
        <f aca="false">AD221+AC221</f>
        <v>814.9</v>
      </c>
      <c r="AF221" s="40"/>
      <c r="AG221" s="37" t="n">
        <f aca="false">AF221+AE221</f>
        <v>814.9</v>
      </c>
      <c r="AH221" s="40"/>
      <c r="AI221" s="37" t="n">
        <f aca="false">AH221+AG221</f>
        <v>814.9</v>
      </c>
      <c r="AJ221" s="40"/>
      <c r="AK221" s="37" t="n">
        <f aca="false">AJ221+AI221</f>
        <v>814.9</v>
      </c>
    </row>
    <row r="222" customFormat="false" ht="63" hidden="false" customHeight="false" outlineLevel="0" collapsed="false">
      <c r="B222" s="28"/>
      <c r="C222" s="38" t="s">
        <v>257</v>
      </c>
      <c r="D222" s="39" t="s">
        <v>27</v>
      </c>
      <c r="E222" s="39" t="s">
        <v>75</v>
      </c>
      <c r="F222" s="39" t="s">
        <v>28</v>
      </c>
      <c r="G222" s="39" t="s">
        <v>258</v>
      </c>
      <c r="H222" s="57"/>
      <c r="I222" s="40"/>
      <c r="J222" s="40"/>
      <c r="K222" s="40"/>
      <c r="L222" s="40" t="n">
        <f aca="false">L223</f>
        <v>5</v>
      </c>
      <c r="M222" s="40" t="n">
        <f aca="false">K222+L222</f>
        <v>5</v>
      </c>
      <c r="N222" s="40" t="n">
        <f aca="false">N223</f>
        <v>0</v>
      </c>
      <c r="O222" s="37" t="n">
        <f aca="false">N222+M222</f>
        <v>5</v>
      </c>
      <c r="P222" s="40" t="n">
        <f aca="false">P223</f>
        <v>0</v>
      </c>
      <c r="Q222" s="37" t="n">
        <f aca="false">P222+O222</f>
        <v>5</v>
      </c>
      <c r="R222" s="40" t="n">
        <f aca="false">R223</f>
        <v>0</v>
      </c>
      <c r="S222" s="37" t="n">
        <f aca="false">R222+Q222</f>
        <v>5</v>
      </c>
      <c r="T222" s="40" t="n">
        <f aca="false">T223</f>
        <v>0</v>
      </c>
      <c r="U222" s="37" t="n">
        <f aca="false">T222+S222</f>
        <v>5</v>
      </c>
      <c r="V222" s="40" t="n">
        <f aca="false">V223</f>
        <v>0</v>
      </c>
      <c r="W222" s="37" t="n">
        <f aca="false">V222+U222</f>
        <v>5</v>
      </c>
      <c r="X222" s="40" t="n">
        <f aca="false">X223</f>
        <v>0</v>
      </c>
      <c r="Y222" s="37" t="n">
        <f aca="false">X222+W222</f>
        <v>5</v>
      </c>
      <c r="Z222" s="40" t="n">
        <f aca="false">Z223</f>
        <v>0</v>
      </c>
      <c r="AA222" s="37" t="n">
        <f aca="false">Z222+Y222</f>
        <v>5</v>
      </c>
      <c r="AB222" s="40" t="n">
        <f aca="false">AB223</f>
        <v>0</v>
      </c>
      <c r="AC222" s="37" t="n">
        <f aca="false">AB222+AA222</f>
        <v>5</v>
      </c>
      <c r="AD222" s="40" t="n">
        <f aca="false">AD223</f>
        <v>0</v>
      </c>
      <c r="AE222" s="37" t="n">
        <f aca="false">AD222+AC222</f>
        <v>5</v>
      </c>
      <c r="AF222" s="40" t="n">
        <f aca="false">AF223</f>
        <v>0</v>
      </c>
      <c r="AG222" s="37" t="n">
        <f aca="false">AF222+AE222</f>
        <v>5</v>
      </c>
      <c r="AH222" s="40" t="n">
        <f aca="false">AH223</f>
        <v>0</v>
      </c>
      <c r="AI222" s="37" t="n">
        <f aca="false">AH222+AG222</f>
        <v>5</v>
      </c>
      <c r="AJ222" s="40" t="n">
        <f aca="false">AJ223</f>
        <v>-5</v>
      </c>
      <c r="AK222" s="37" t="n">
        <f aca="false">AJ222+AI222</f>
        <v>0</v>
      </c>
    </row>
    <row r="223" customFormat="false" ht="41.4" hidden="false" customHeight="true" outlineLevel="0" collapsed="false">
      <c r="B223" s="28"/>
      <c r="C223" s="38" t="s">
        <v>254</v>
      </c>
      <c r="D223" s="39" t="s">
        <v>27</v>
      </c>
      <c r="E223" s="39" t="s">
        <v>75</v>
      </c>
      <c r="F223" s="39" t="s">
        <v>28</v>
      </c>
      <c r="G223" s="39" t="s">
        <v>258</v>
      </c>
      <c r="H223" s="57" t="n">
        <v>400</v>
      </c>
      <c r="I223" s="40"/>
      <c r="J223" s="40"/>
      <c r="K223" s="40"/>
      <c r="L223" s="40" t="n">
        <v>5</v>
      </c>
      <c r="M223" s="40" t="n">
        <f aca="false">K223+L223</f>
        <v>5</v>
      </c>
      <c r="N223" s="40"/>
      <c r="O223" s="37" t="n">
        <f aca="false">N223+M223</f>
        <v>5</v>
      </c>
      <c r="P223" s="40"/>
      <c r="Q223" s="37" t="n">
        <f aca="false">P223+O223</f>
        <v>5</v>
      </c>
      <c r="R223" s="40"/>
      <c r="S223" s="37" t="n">
        <f aca="false">R223+Q223</f>
        <v>5</v>
      </c>
      <c r="T223" s="40"/>
      <c r="U223" s="37" t="n">
        <f aca="false">T223+S223</f>
        <v>5</v>
      </c>
      <c r="V223" s="40"/>
      <c r="W223" s="37" t="n">
        <f aca="false">V223+U223</f>
        <v>5</v>
      </c>
      <c r="X223" s="40"/>
      <c r="Y223" s="37" t="n">
        <f aca="false">X223+W223</f>
        <v>5</v>
      </c>
      <c r="Z223" s="40"/>
      <c r="AA223" s="37" t="n">
        <f aca="false">Z223+Y223</f>
        <v>5</v>
      </c>
      <c r="AB223" s="40"/>
      <c r="AC223" s="37" t="n">
        <f aca="false">AB223+AA223</f>
        <v>5</v>
      </c>
      <c r="AD223" s="40"/>
      <c r="AE223" s="37" t="n">
        <f aca="false">AD223+AC223</f>
        <v>5</v>
      </c>
      <c r="AF223" s="40"/>
      <c r="AG223" s="37" t="n">
        <f aca="false">AF223+AE223</f>
        <v>5</v>
      </c>
      <c r="AH223" s="40"/>
      <c r="AI223" s="37" t="n">
        <f aca="false">AH223+AG223</f>
        <v>5</v>
      </c>
      <c r="AJ223" s="40" t="n">
        <v>-5</v>
      </c>
      <c r="AK223" s="37" t="n">
        <f aca="false">AJ223+AI223</f>
        <v>0</v>
      </c>
    </row>
    <row r="224" customFormat="false" ht="57.6" hidden="true" customHeight="true" outlineLevel="0" collapsed="false">
      <c r="B224" s="28"/>
      <c r="C224" s="38" t="s">
        <v>259</v>
      </c>
      <c r="D224" s="39" t="s">
        <v>27</v>
      </c>
      <c r="E224" s="39" t="s">
        <v>75</v>
      </c>
      <c r="F224" s="39" t="s">
        <v>28</v>
      </c>
      <c r="G224" s="39" t="s">
        <v>260</v>
      </c>
      <c r="H224" s="57"/>
      <c r="I224" s="40"/>
      <c r="J224" s="40"/>
      <c r="K224" s="40"/>
      <c r="L224" s="40"/>
      <c r="M224" s="40"/>
      <c r="N224" s="40"/>
      <c r="O224" s="37" t="n">
        <f aca="false">N224+M224</f>
        <v>0</v>
      </c>
      <c r="P224" s="40"/>
      <c r="Q224" s="37" t="n">
        <f aca="false">P224+O224</f>
        <v>0</v>
      </c>
      <c r="R224" s="40"/>
      <c r="S224" s="37" t="n">
        <f aca="false">R224+Q224</f>
        <v>0</v>
      </c>
      <c r="T224" s="40"/>
      <c r="U224" s="37" t="n">
        <f aca="false">T224+S224</f>
        <v>0</v>
      </c>
      <c r="V224" s="40"/>
      <c r="W224" s="37" t="n">
        <f aca="false">V224+U224</f>
        <v>0</v>
      </c>
      <c r="X224" s="40"/>
      <c r="Y224" s="37" t="n">
        <f aca="false">X224+W224</f>
        <v>0</v>
      </c>
      <c r="Z224" s="40"/>
      <c r="AA224" s="37" t="n">
        <f aca="false">Z224+Y224</f>
        <v>0</v>
      </c>
      <c r="AB224" s="40"/>
      <c r="AC224" s="37" t="n">
        <f aca="false">AB224+AA224</f>
        <v>0</v>
      </c>
      <c r="AD224" s="40"/>
      <c r="AE224" s="37" t="n">
        <f aca="false">AD224+AC224</f>
        <v>0</v>
      </c>
      <c r="AF224" s="40"/>
      <c r="AG224" s="37" t="n">
        <f aca="false">AF224+AE224</f>
        <v>0</v>
      </c>
      <c r="AH224" s="40"/>
      <c r="AI224" s="37" t="n">
        <f aca="false">AH224+AG224</f>
        <v>0</v>
      </c>
      <c r="AJ224" s="40"/>
      <c r="AK224" s="37" t="n">
        <f aca="false">AJ224+AI224</f>
        <v>0</v>
      </c>
    </row>
    <row r="225" customFormat="false" ht="42" hidden="true" customHeight="true" outlineLevel="0" collapsed="false">
      <c r="B225" s="28"/>
      <c r="C225" s="38" t="s">
        <v>257</v>
      </c>
      <c r="D225" s="39" t="s">
        <v>27</v>
      </c>
      <c r="E225" s="39" t="s">
        <v>75</v>
      </c>
      <c r="F225" s="39" t="s">
        <v>28</v>
      </c>
      <c r="G225" s="39" t="s">
        <v>261</v>
      </c>
      <c r="H225" s="57"/>
      <c r="I225" s="40"/>
      <c r="J225" s="40"/>
      <c r="K225" s="40"/>
      <c r="L225" s="40"/>
      <c r="M225" s="40"/>
      <c r="N225" s="40"/>
      <c r="O225" s="37" t="n">
        <f aca="false">N225+M225</f>
        <v>0</v>
      </c>
      <c r="P225" s="40"/>
      <c r="Q225" s="37" t="n">
        <f aca="false">P225+O225</f>
        <v>0</v>
      </c>
      <c r="R225" s="40"/>
      <c r="S225" s="37" t="n">
        <f aca="false">R225+Q225</f>
        <v>0</v>
      </c>
      <c r="T225" s="40"/>
      <c r="U225" s="37" t="n">
        <f aca="false">T225+S225</f>
        <v>0</v>
      </c>
      <c r="V225" s="40"/>
      <c r="W225" s="37" t="n">
        <f aca="false">V225+U225</f>
        <v>0</v>
      </c>
      <c r="X225" s="40"/>
      <c r="Y225" s="37" t="n">
        <f aca="false">X225+W225</f>
        <v>0</v>
      </c>
      <c r="Z225" s="40"/>
      <c r="AA225" s="37" t="n">
        <f aca="false">Z225+Y225</f>
        <v>0</v>
      </c>
      <c r="AB225" s="40"/>
      <c r="AC225" s="37" t="n">
        <f aca="false">AB225+AA225</f>
        <v>0</v>
      </c>
      <c r="AD225" s="40"/>
      <c r="AE225" s="37" t="n">
        <f aca="false">AD225+AC225</f>
        <v>0</v>
      </c>
      <c r="AF225" s="40"/>
      <c r="AG225" s="37" t="n">
        <f aca="false">AF225+AE225</f>
        <v>0</v>
      </c>
      <c r="AH225" s="40"/>
      <c r="AI225" s="37" t="n">
        <f aca="false">AH225+AG225</f>
        <v>0</v>
      </c>
      <c r="AJ225" s="40"/>
      <c r="AK225" s="37" t="n">
        <f aca="false">AJ225+AI225</f>
        <v>0</v>
      </c>
    </row>
    <row r="226" customFormat="false" ht="42" hidden="true" customHeight="true" outlineLevel="0" collapsed="false">
      <c r="B226" s="28"/>
      <c r="C226" s="38" t="s">
        <v>53</v>
      </c>
      <c r="D226" s="39" t="s">
        <v>27</v>
      </c>
      <c r="E226" s="39" t="s">
        <v>75</v>
      </c>
      <c r="F226" s="39" t="s">
        <v>28</v>
      </c>
      <c r="G226" s="39" t="s">
        <v>261</v>
      </c>
      <c r="H226" s="57" t="s">
        <v>54</v>
      </c>
      <c r="I226" s="40"/>
      <c r="J226" s="40"/>
      <c r="K226" s="40"/>
      <c r="L226" s="40"/>
      <c r="M226" s="40"/>
      <c r="N226" s="40"/>
      <c r="O226" s="37" t="n">
        <f aca="false">N226+M226</f>
        <v>0</v>
      </c>
      <c r="P226" s="40"/>
      <c r="Q226" s="37" t="n">
        <f aca="false">P226+O226</f>
        <v>0</v>
      </c>
      <c r="R226" s="40"/>
      <c r="S226" s="37" t="n">
        <f aca="false">R226+Q226</f>
        <v>0</v>
      </c>
      <c r="T226" s="40"/>
      <c r="U226" s="37" t="n">
        <f aca="false">T226+S226</f>
        <v>0</v>
      </c>
      <c r="V226" s="40"/>
      <c r="W226" s="37" t="n">
        <f aca="false">V226+U226</f>
        <v>0</v>
      </c>
      <c r="X226" s="40"/>
      <c r="Y226" s="37" t="n">
        <f aca="false">X226+W226</f>
        <v>0</v>
      </c>
      <c r="Z226" s="40"/>
      <c r="AA226" s="37" t="n">
        <f aca="false">Z226+Y226</f>
        <v>0</v>
      </c>
      <c r="AB226" s="40"/>
      <c r="AC226" s="37" t="n">
        <f aca="false">AB226+AA226</f>
        <v>0</v>
      </c>
      <c r="AD226" s="40"/>
      <c r="AE226" s="37" t="n">
        <f aca="false">AD226+AC226</f>
        <v>0</v>
      </c>
      <c r="AF226" s="40"/>
      <c r="AG226" s="37" t="n">
        <f aca="false">AF226+AE226</f>
        <v>0</v>
      </c>
      <c r="AH226" s="40"/>
      <c r="AI226" s="37" t="n">
        <f aca="false">AH226+AG226</f>
        <v>0</v>
      </c>
      <c r="AJ226" s="40"/>
      <c r="AK226" s="37" t="n">
        <f aca="false">AJ226+AI226</f>
        <v>0</v>
      </c>
    </row>
    <row r="227" customFormat="false" ht="84" hidden="false" customHeight="false" outlineLevel="0" collapsed="false">
      <c r="B227" s="28"/>
      <c r="C227" s="49" t="s">
        <v>193</v>
      </c>
      <c r="D227" s="50" t="s">
        <v>27</v>
      </c>
      <c r="E227" s="50" t="s">
        <v>75</v>
      </c>
      <c r="F227" s="50" t="s">
        <v>28</v>
      </c>
      <c r="G227" s="50" t="s">
        <v>262</v>
      </c>
      <c r="H227" s="50"/>
      <c r="I227" s="40"/>
      <c r="J227" s="40"/>
      <c r="K227" s="40"/>
      <c r="L227" s="40"/>
      <c r="M227" s="40"/>
      <c r="N227" s="40" t="n">
        <f aca="false">N228</f>
        <v>2000</v>
      </c>
      <c r="O227" s="37" t="n">
        <f aca="false">N227+M227</f>
        <v>2000</v>
      </c>
      <c r="P227" s="40" t="n">
        <f aca="false">P228</f>
        <v>437.3</v>
      </c>
      <c r="Q227" s="37" t="n">
        <f aca="false">P227+O227</f>
        <v>2437.3</v>
      </c>
      <c r="R227" s="40" t="n">
        <f aca="false">R228</f>
        <v>2600</v>
      </c>
      <c r="S227" s="37" t="n">
        <f aca="false">R227+Q227</f>
        <v>5037.3</v>
      </c>
      <c r="T227" s="40" t="n">
        <f aca="false">T228</f>
        <v>0</v>
      </c>
      <c r="U227" s="37" t="n">
        <f aca="false">T227+S227</f>
        <v>5037.3</v>
      </c>
      <c r="V227" s="40" t="n">
        <f aca="false">V228</f>
        <v>0</v>
      </c>
      <c r="W227" s="37" t="n">
        <f aca="false">V227+U227</f>
        <v>5037.3</v>
      </c>
      <c r="X227" s="40" t="n">
        <f aca="false">X228</f>
        <v>0</v>
      </c>
      <c r="Y227" s="37" t="n">
        <f aca="false">X227+W227</f>
        <v>5037.3</v>
      </c>
      <c r="Z227" s="40" t="n">
        <f aca="false">Z228</f>
        <v>3300</v>
      </c>
      <c r="AA227" s="37" t="n">
        <f aca="false">Z227+Y227</f>
        <v>8337.3</v>
      </c>
      <c r="AB227" s="40" t="n">
        <f aca="false">AB228</f>
        <v>0</v>
      </c>
      <c r="AC227" s="37" t="n">
        <f aca="false">AB227+AA227</f>
        <v>8337.3</v>
      </c>
      <c r="AD227" s="40" t="n">
        <f aca="false">AD228</f>
        <v>1500</v>
      </c>
      <c r="AE227" s="37" t="n">
        <f aca="false">AD227+AC227</f>
        <v>9837.3</v>
      </c>
      <c r="AF227" s="40" t="n">
        <f aca="false">AF228</f>
        <v>0</v>
      </c>
      <c r="AG227" s="37" t="n">
        <f aca="false">AF227+AE227</f>
        <v>9837.3</v>
      </c>
      <c r="AH227" s="40" t="n">
        <f aca="false">AH228</f>
        <v>0</v>
      </c>
      <c r="AI227" s="37" t="n">
        <f aca="false">AH227+AG227</f>
        <v>9837.3</v>
      </c>
      <c r="AJ227" s="40" t="n">
        <f aca="false">AJ228</f>
        <v>0</v>
      </c>
      <c r="AK227" s="37" t="n">
        <f aca="false">AJ227+AI227</f>
        <v>9837.3</v>
      </c>
    </row>
    <row r="228" customFormat="false" ht="42" hidden="false" customHeight="false" outlineLevel="0" collapsed="false">
      <c r="B228" s="28"/>
      <c r="C228" s="49" t="s">
        <v>195</v>
      </c>
      <c r="D228" s="50" t="s">
        <v>27</v>
      </c>
      <c r="E228" s="50" t="s">
        <v>75</v>
      </c>
      <c r="F228" s="50" t="s">
        <v>28</v>
      </c>
      <c r="G228" s="50" t="s">
        <v>263</v>
      </c>
      <c r="H228" s="50"/>
      <c r="I228" s="40"/>
      <c r="J228" s="40"/>
      <c r="K228" s="40"/>
      <c r="L228" s="40"/>
      <c r="M228" s="40"/>
      <c r="N228" s="40" t="n">
        <f aca="false">N229</f>
        <v>2000</v>
      </c>
      <c r="O228" s="37" t="n">
        <f aca="false">N228+M228</f>
        <v>2000</v>
      </c>
      <c r="P228" s="40" t="n">
        <f aca="false">P229</f>
        <v>437.3</v>
      </c>
      <c r="Q228" s="37" t="n">
        <f aca="false">P228+O228</f>
        <v>2437.3</v>
      </c>
      <c r="R228" s="40" t="n">
        <f aca="false">R229</f>
        <v>2600</v>
      </c>
      <c r="S228" s="37" t="n">
        <f aca="false">R228+Q228</f>
        <v>5037.3</v>
      </c>
      <c r="T228" s="40" t="n">
        <f aca="false">T229</f>
        <v>0</v>
      </c>
      <c r="U228" s="37" t="n">
        <f aca="false">T228+S228</f>
        <v>5037.3</v>
      </c>
      <c r="V228" s="40" t="n">
        <f aca="false">V229</f>
        <v>0</v>
      </c>
      <c r="W228" s="37" t="n">
        <f aca="false">V228+U228</f>
        <v>5037.3</v>
      </c>
      <c r="X228" s="40" t="n">
        <f aca="false">X229</f>
        <v>0</v>
      </c>
      <c r="Y228" s="37" t="n">
        <f aca="false">X228+W228</f>
        <v>5037.3</v>
      </c>
      <c r="Z228" s="40" t="n">
        <f aca="false">Z229</f>
        <v>3300</v>
      </c>
      <c r="AA228" s="37" t="n">
        <f aca="false">Z228+Y228</f>
        <v>8337.3</v>
      </c>
      <c r="AB228" s="40" t="n">
        <f aca="false">AB229</f>
        <v>0</v>
      </c>
      <c r="AC228" s="37" t="n">
        <f aca="false">AB228+AA228</f>
        <v>8337.3</v>
      </c>
      <c r="AD228" s="40" t="n">
        <f aca="false">AD229</f>
        <v>1500</v>
      </c>
      <c r="AE228" s="37" t="n">
        <f aca="false">AD228+AC228</f>
        <v>9837.3</v>
      </c>
      <c r="AF228" s="40" t="n">
        <f aca="false">AF229</f>
        <v>0</v>
      </c>
      <c r="AG228" s="37" t="n">
        <f aca="false">AF228+AE228</f>
        <v>9837.3</v>
      </c>
      <c r="AH228" s="40" t="n">
        <f aca="false">AH229</f>
        <v>0</v>
      </c>
      <c r="AI228" s="37" t="n">
        <f aca="false">AH228+AG228</f>
        <v>9837.3</v>
      </c>
      <c r="AJ228" s="40" t="n">
        <f aca="false">AJ229</f>
        <v>0</v>
      </c>
      <c r="AK228" s="37" t="n">
        <f aca="false">AJ228+AI228</f>
        <v>9837.3</v>
      </c>
    </row>
    <row r="229" customFormat="false" ht="24.6" hidden="false" customHeight="true" outlineLevel="0" collapsed="false">
      <c r="B229" s="28"/>
      <c r="C229" s="49" t="s">
        <v>53</v>
      </c>
      <c r="D229" s="50" t="s">
        <v>27</v>
      </c>
      <c r="E229" s="50" t="s">
        <v>75</v>
      </c>
      <c r="F229" s="50" t="s">
        <v>28</v>
      </c>
      <c r="G229" s="50" t="s">
        <v>263</v>
      </c>
      <c r="H229" s="50" t="s">
        <v>54</v>
      </c>
      <c r="I229" s="40"/>
      <c r="J229" s="40"/>
      <c r="K229" s="40"/>
      <c r="L229" s="40"/>
      <c r="M229" s="40"/>
      <c r="N229" s="40" t="n">
        <v>2000</v>
      </c>
      <c r="O229" s="37" t="n">
        <f aca="false">N229+M229</f>
        <v>2000</v>
      </c>
      <c r="P229" s="40" t="n">
        <v>437.3</v>
      </c>
      <c r="Q229" s="37" t="n">
        <f aca="false">P229+O229</f>
        <v>2437.3</v>
      </c>
      <c r="R229" s="40" t="n">
        <v>2600</v>
      </c>
      <c r="S229" s="37" t="n">
        <f aca="false">R229+Q229</f>
        <v>5037.3</v>
      </c>
      <c r="T229" s="40"/>
      <c r="U229" s="37" t="n">
        <f aca="false">T229+S229</f>
        <v>5037.3</v>
      </c>
      <c r="V229" s="40"/>
      <c r="W229" s="37" t="n">
        <f aca="false">V229+U229</f>
        <v>5037.3</v>
      </c>
      <c r="X229" s="40"/>
      <c r="Y229" s="37" t="n">
        <f aca="false">X229+W229</f>
        <v>5037.3</v>
      </c>
      <c r="Z229" s="40" t="n">
        <v>3300</v>
      </c>
      <c r="AA229" s="37" t="n">
        <f aca="false">Z229+Y229</f>
        <v>8337.3</v>
      </c>
      <c r="AB229" s="40"/>
      <c r="AC229" s="37" t="n">
        <f aca="false">AB229+AA229</f>
        <v>8337.3</v>
      </c>
      <c r="AD229" s="40" t="n">
        <v>1500</v>
      </c>
      <c r="AE229" s="37" t="n">
        <f aca="false">AD229+AC229</f>
        <v>9837.3</v>
      </c>
      <c r="AF229" s="40"/>
      <c r="AG229" s="37" t="n">
        <f aca="false">AF229+AE229</f>
        <v>9837.3</v>
      </c>
      <c r="AH229" s="40"/>
      <c r="AI229" s="37" t="n">
        <f aca="false">AH229+AG229</f>
        <v>9837.3</v>
      </c>
      <c r="AJ229" s="40"/>
      <c r="AK229" s="37" t="n">
        <f aca="false">AJ229+AI229</f>
        <v>9837.3</v>
      </c>
    </row>
    <row r="230" customFormat="false" ht="49.2" hidden="false" customHeight="true" outlineLevel="0" collapsed="false">
      <c r="B230" s="28"/>
      <c r="C230" s="49" t="s">
        <v>264</v>
      </c>
      <c r="D230" s="50" t="s">
        <v>27</v>
      </c>
      <c r="E230" s="50" t="s">
        <v>75</v>
      </c>
      <c r="F230" s="50" t="s">
        <v>28</v>
      </c>
      <c r="G230" s="50" t="s">
        <v>265</v>
      </c>
      <c r="H230" s="57"/>
      <c r="I230" s="40"/>
      <c r="J230" s="40"/>
      <c r="K230" s="40"/>
      <c r="L230" s="40"/>
      <c r="M230" s="40"/>
      <c r="N230" s="40" t="n">
        <f aca="false">N231</f>
        <v>5.3</v>
      </c>
      <c r="O230" s="37" t="n">
        <f aca="false">N230+M230</f>
        <v>5.3</v>
      </c>
      <c r="P230" s="40" t="n">
        <f aca="false">P231</f>
        <v>0</v>
      </c>
      <c r="Q230" s="37" t="n">
        <f aca="false">P230+O230</f>
        <v>5.3</v>
      </c>
      <c r="R230" s="40" t="n">
        <f aca="false">R231</f>
        <v>0</v>
      </c>
      <c r="S230" s="37" t="n">
        <f aca="false">R230+Q230</f>
        <v>5.3</v>
      </c>
      <c r="T230" s="40" t="n">
        <f aca="false">T231</f>
        <v>0</v>
      </c>
      <c r="U230" s="37" t="n">
        <f aca="false">T230+S230</f>
        <v>5.3</v>
      </c>
      <c r="V230" s="40" t="n">
        <f aca="false">V231</f>
        <v>0</v>
      </c>
      <c r="W230" s="37" t="n">
        <f aca="false">V230+U230</f>
        <v>5.3</v>
      </c>
      <c r="X230" s="40" t="n">
        <f aca="false">X231</f>
        <v>0</v>
      </c>
      <c r="Y230" s="37" t="n">
        <f aca="false">X230+W230</f>
        <v>5.3</v>
      </c>
      <c r="Z230" s="40" t="n">
        <f aca="false">Z231</f>
        <v>0</v>
      </c>
      <c r="AA230" s="37" t="n">
        <f aca="false">Z230+Y230</f>
        <v>5.3</v>
      </c>
      <c r="AB230" s="40" t="n">
        <f aca="false">AB231</f>
        <v>0</v>
      </c>
      <c r="AC230" s="37" t="n">
        <f aca="false">AB230+AA230</f>
        <v>5.3</v>
      </c>
      <c r="AD230" s="40" t="n">
        <f aca="false">AD231</f>
        <v>0</v>
      </c>
      <c r="AE230" s="37" t="n">
        <f aca="false">AD230+AC230</f>
        <v>5.3</v>
      </c>
      <c r="AF230" s="40" t="n">
        <f aca="false">AF231</f>
        <v>0</v>
      </c>
      <c r="AG230" s="37" t="n">
        <f aca="false">AF230+AE230</f>
        <v>5.3</v>
      </c>
      <c r="AH230" s="40" t="n">
        <f aca="false">AH231</f>
        <v>0</v>
      </c>
      <c r="AI230" s="37" t="n">
        <f aca="false">AH230+AG230</f>
        <v>5.3</v>
      </c>
      <c r="AJ230" s="40" t="n">
        <f aca="false">AJ231</f>
        <v>0</v>
      </c>
      <c r="AK230" s="37" t="n">
        <f aca="false">AJ230+AI230</f>
        <v>5.3</v>
      </c>
    </row>
    <row r="231" customFormat="false" ht="30" hidden="false" customHeight="true" outlineLevel="0" collapsed="false">
      <c r="B231" s="28"/>
      <c r="C231" s="38" t="s">
        <v>245</v>
      </c>
      <c r="D231" s="39" t="s">
        <v>27</v>
      </c>
      <c r="E231" s="39" t="s">
        <v>75</v>
      </c>
      <c r="F231" s="39" t="s">
        <v>28</v>
      </c>
      <c r="G231" s="39" t="s">
        <v>266</v>
      </c>
      <c r="H231" s="57"/>
      <c r="I231" s="40"/>
      <c r="J231" s="40"/>
      <c r="K231" s="40"/>
      <c r="L231" s="40"/>
      <c r="M231" s="40"/>
      <c r="N231" s="40" t="n">
        <f aca="false">N232</f>
        <v>5.3</v>
      </c>
      <c r="O231" s="37" t="n">
        <f aca="false">N231+M231</f>
        <v>5.3</v>
      </c>
      <c r="P231" s="40" t="n">
        <f aca="false">P232</f>
        <v>0</v>
      </c>
      <c r="Q231" s="37" t="n">
        <f aca="false">P231+O231</f>
        <v>5.3</v>
      </c>
      <c r="R231" s="40" t="n">
        <f aca="false">R232</f>
        <v>0</v>
      </c>
      <c r="S231" s="37" t="n">
        <f aca="false">R231+Q231</f>
        <v>5.3</v>
      </c>
      <c r="T231" s="40" t="n">
        <f aca="false">T232</f>
        <v>0</v>
      </c>
      <c r="U231" s="37" t="n">
        <f aca="false">T231+S231</f>
        <v>5.3</v>
      </c>
      <c r="V231" s="40" t="n">
        <f aca="false">V232</f>
        <v>0</v>
      </c>
      <c r="W231" s="37" t="n">
        <f aca="false">V231+U231</f>
        <v>5.3</v>
      </c>
      <c r="X231" s="40" t="n">
        <f aca="false">X232</f>
        <v>0</v>
      </c>
      <c r="Y231" s="37" t="n">
        <f aca="false">X231+W231</f>
        <v>5.3</v>
      </c>
      <c r="Z231" s="40" t="n">
        <f aca="false">Z232</f>
        <v>0</v>
      </c>
      <c r="AA231" s="37" t="n">
        <f aca="false">Z231+Y231</f>
        <v>5.3</v>
      </c>
      <c r="AB231" s="40" t="n">
        <f aca="false">AB232</f>
        <v>0</v>
      </c>
      <c r="AC231" s="37" t="n">
        <f aca="false">AB231+AA231</f>
        <v>5.3</v>
      </c>
      <c r="AD231" s="40" t="n">
        <f aca="false">AD232</f>
        <v>0</v>
      </c>
      <c r="AE231" s="37" t="n">
        <f aca="false">AD231+AC231</f>
        <v>5.3</v>
      </c>
      <c r="AF231" s="40" t="n">
        <f aca="false">AF232</f>
        <v>0</v>
      </c>
      <c r="AG231" s="37" t="n">
        <f aca="false">AF231+AE231</f>
        <v>5.3</v>
      </c>
      <c r="AH231" s="40" t="n">
        <f aca="false">AH232</f>
        <v>0</v>
      </c>
      <c r="AI231" s="37" t="n">
        <f aca="false">AH231+AG231</f>
        <v>5.3</v>
      </c>
      <c r="AJ231" s="40" t="n">
        <f aca="false">AJ232</f>
        <v>0</v>
      </c>
      <c r="AK231" s="37" t="n">
        <f aca="false">AJ231+AI231</f>
        <v>5.3</v>
      </c>
    </row>
    <row r="232" customFormat="false" ht="45.6" hidden="false" customHeight="true" outlineLevel="0" collapsed="false">
      <c r="B232" s="28"/>
      <c r="C232" s="38" t="s">
        <v>51</v>
      </c>
      <c r="D232" s="39" t="s">
        <v>27</v>
      </c>
      <c r="E232" s="39" t="s">
        <v>75</v>
      </c>
      <c r="F232" s="39" t="s">
        <v>28</v>
      </c>
      <c r="G232" s="39" t="s">
        <v>266</v>
      </c>
      <c r="H232" s="57" t="s">
        <v>52</v>
      </c>
      <c r="I232" s="40"/>
      <c r="J232" s="40"/>
      <c r="K232" s="40"/>
      <c r="L232" s="40"/>
      <c r="M232" s="40"/>
      <c r="N232" s="40" t="n">
        <v>5.3</v>
      </c>
      <c r="O232" s="37" t="n">
        <f aca="false">N232+M232</f>
        <v>5.3</v>
      </c>
      <c r="P232" s="40"/>
      <c r="Q232" s="37" t="n">
        <f aca="false">P232+O232</f>
        <v>5.3</v>
      </c>
      <c r="R232" s="40"/>
      <c r="S232" s="37" t="n">
        <f aca="false">R232+Q232</f>
        <v>5.3</v>
      </c>
      <c r="T232" s="40"/>
      <c r="U232" s="37" t="n">
        <f aca="false">T232+S232</f>
        <v>5.3</v>
      </c>
      <c r="V232" s="40"/>
      <c r="W232" s="37" t="n">
        <f aca="false">V232+U232</f>
        <v>5.3</v>
      </c>
      <c r="X232" s="40"/>
      <c r="Y232" s="37" t="n">
        <f aca="false">X232+W232</f>
        <v>5.3</v>
      </c>
      <c r="Z232" s="40"/>
      <c r="AA232" s="37" t="n">
        <f aca="false">Z232+Y232</f>
        <v>5.3</v>
      </c>
      <c r="AB232" s="40"/>
      <c r="AC232" s="37" t="n">
        <f aca="false">AB232+AA232</f>
        <v>5.3</v>
      </c>
      <c r="AD232" s="40"/>
      <c r="AE232" s="37" t="n">
        <f aca="false">AD232+AC232</f>
        <v>5.3</v>
      </c>
      <c r="AF232" s="40"/>
      <c r="AG232" s="37" t="n">
        <f aca="false">AF232+AE232</f>
        <v>5.3</v>
      </c>
      <c r="AH232" s="40"/>
      <c r="AI232" s="37" t="n">
        <f aca="false">AH232+AG232</f>
        <v>5.3</v>
      </c>
      <c r="AJ232" s="40"/>
      <c r="AK232" s="37" t="n">
        <f aca="false">AJ232+AI232</f>
        <v>5.3</v>
      </c>
    </row>
    <row r="233" customFormat="false" ht="74.4" hidden="false" customHeight="true" outlineLevel="0" collapsed="false">
      <c r="B233" s="28"/>
      <c r="C233" s="38" t="s">
        <v>259</v>
      </c>
      <c r="D233" s="39" t="s">
        <v>27</v>
      </c>
      <c r="E233" s="39" t="s">
        <v>75</v>
      </c>
      <c r="F233" s="39" t="s">
        <v>28</v>
      </c>
      <c r="G233" s="39" t="s">
        <v>260</v>
      </c>
      <c r="H233" s="57"/>
      <c r="I233" s="40"/>
      <c r="J233" s="40"/>
      <c r="K233" s="40"/>
      <c r="L233" s="40"/>
      <c r="M233" s="40"/>
      <c r="N233" s="40" t="n">
        <f aca="false">N234</f>
        <v>298.7</v>
      </c>
      <c r="O233" s="37" t="n">
        <f aca="false">N233+M233</f>
        <v>298.7</v>
      </c>
      <c r="P233" s="40" t="n">
        <f aca="false">P234</f>
        <v>0</v>
      </c>
      <c r="Q233" s="37" t="n">
        <f aca="false">P233+O233</f>
        <v>298.7</v>
      </c>
      <c r="R233" s="40" t="n">
        <f aca="false">R234</f>
        <v>0</v>
      </c>
      <c r="S233" s="37" t="n">
        <f aca="false">R233+Q233</f>
        <v>298.7</v>
      </c>
      <c r="T233" s="40" t="n">
        <f aca="false">T234</f>
        <v>0</v>
      </c>
      <c r="U233" s="37" t="n">
        <f aca="false">T233+S233</f>
        <v>298.7</v>
      </c>
      <c r="V233" s="40" t="n">
        <f aca="false">V234</f>
        <v>0</v>
      </c>
      <c r="W233" s="37" t="n">
        <f aca="false">V233+U233</f>
        <v>298.7</v>
      </c>
      <c r="X233" s="40" t="n">
        <f aca="false">X234</f>
        <v>0</v>
      </c>
      <c r="Y233" s="37" t="n">
        <f aca="false">X233+W233</f>
        <v>298.7</v>
      </c>
      <c r="Z233" s="40" t="n">
        <f aca="false">Z234</f>
        <v>0</v>
      </c>
      <c r="AA233" s="37" t="n">
        <f aca="false">Z233+Y233</f>
        <v>298.7</v>
      </c>
      <c r="AB233" s="40" t="n">
        <f aca="false">AB234</f>
        <v>0</v>
      </c>
      <c r="AC233" s="37" t="n">
        <f aca="false">AB233+AA233</f>
        <v>298.7</v>
      </c>
      <c r="AD233" s="40" t="n">
        <f aca="false">AD234</f>
        <v>0</v>
      </c>
      <c r="AE233" s="37" t="n">
        <f aca="false">AD233+AC233</f>
        <v>298.7</v>
      </c>
      <c r="AF233" s="40" t="n">
        <f aca="false">AF234</f>
        <v>0</v>
      </c>
      <c r="AG233" s="37" t="n">
        <f aca="false">AF233+AE233</f>
        <v>298.7</v>
      </c>
      <c r="AH233" s="40" t="n">
        <f aca="false">AH234</f>
        <v>0</v>
      </c>
      <c r="AI233" s="37" t="n">
        <f aca="false">AH233+AG233</f>
        <v>298.7</v>
      </c>
      <c r="AJ233" s="40" t="n">
        <f aca="false">AJ234</f>
        <v>0</v>
      </c>
      <c r="AK233" s="37" t="n">
        <f aca="false">AJ233+AI233</f>
        <v>298.7</v>
      </c>
    </row>
    <row r="234" customFormat="false" ht="22.2" hidden="false" customHeight="true" outlineLevel="0" collapsed="false">
      <c r="B234" s="28"/>
      <c r="C234" s="38" t="s">
        <v>245</v>
      </c>
      <c r="D234" s="39" t="s">
        <v>27</v>
      </c>
      <c r="E234" s="39" t="s">
        <v>75</v>
      </c>
      <c r="F234" s="39" t="s">
        <v>28</v>
      </c>
      <c r="G234" s="39" t="s">
        <v>267</v>
      </c>
      <c r="H234" s="57"/>
      <c r="I234" s="40"/>
      <c r="J234" s="40"/>
      <c r="K234" s="40"/>
      <c r="L234" s="40"/>
      <c r="M234" s="40"/>
      <c r="N234" s="40" t="n">
        <f aca="false">N235+N236</f>
        <v>298.7</v>
      </c>
      <c r="O234" s="37" t="n">
        <f aca="false">N234+M234</f>
        <v>298.7</v>
      </c>
      <c r="P234" s="40" t="n">
        <f aca="false">P235+P236</f>
        <v>0</v>
      </c>
      <c r="Q234" s="37" t="n">
        <f aca="false">P234+O234</f>
        <v>298.7</v>
      </c>
      <c r="R234" s="40" t="n">
        <f aca="false">R235+R236</f>
        <v>0</v>
      </c>
      <c r="S234" s="37" t="n">
        <f aca="false">R234+Q234</f>
        <v>298.7</v>
      </c>
      <c r="T234" s="40" t="n">
        <f aca="false">T235+T236</f>
        <v>0</v>
      </c>
      <c r="U234" s="37" t="n">
        <f aca="false">T234+S234</f>
        <v>298.7</v>
      </c>
      <c r="V234" s="40" t="n">
        <f aca="false">V235+V236</f>
        <v>0</v>
      </c>
      <c r="W234" s="37" t="n">
        <f aca="false">V234+U234</f>
        <v>298.7</v>
      </c>
      <c r="X234" s="40" t="n">
        <f aca="false">X235+X236</f>
        <v>0</v>
      </c>
      <c r="Y234" s="37" t="n">
        <f aca="false">X234+W234</f>
        <v>298.7</v>
      </c>
      <c r="Z234" s="40" t="n">
        <f aca="false">Z235+Z236</f>
        <v>0</v>
      </c>
      <c r="AA234" s="37" t="n">
        <f aca="false">Z234+Y234</f>
        <v>298.7</v>
      </c>
      <c r="AB234" s="40" t="n">
        <f aca="false">AB235+AB236</f>
        <v>0</v>
      </c>
      <c r="AC234" s="37" t="n">
        <f aca="false">AB234+AA234</f>
        <v>298.7</v>
      </c>
      <c r="AD234" s="40" t="n">
        <f aca="false">AD235+AD236</f>
        <v>0</v>
      </c>
      <c r="AE234" s="37" t="n">
        <f aca="false">AD234+AC234</f>
        <v>298.7</v>
      </c>
      <c r="AF234" s="40" t="n">
        <f aca="false">AF235+AF236</f>
        <v>0</v>
      </c>
      <c r="AG234" s="37" t="n">
        <f aca="false">AF234+AE234</f>
        <v>298.7</v>
      </c>
      <c r="AH234" s="40" t="n">
        <f aca="false">AH235+AH236</f>
        <v>0</v>
      </c>
      <c r="AI234" s="37" t="n">
        <f aca="false">AH234+AG234</f>
        <v>298.7</v>
      </c>
      <c r="AJ234" s="40" t="n">
        <f aca="false">AJ235+AJ236</f>
        <v>0</v>
      </c>
      <c r="AK234" s="37" t="n">
        <f aca="false">AJ234+AI234</f>
        <v>298.7</v>
      </c>
    </row>
    <row r="235" customFormat="false" ht="44.25" hidden="false" customHeight="true" outlineLevel="0" collapsed="false">
      <c r="B235" s="28"/>
      <c r="C235" s="38" t="s">
        <v>51</v>
      </c>
      <c r="D235" s="39" t="s">
        <v>27</v>
      </c>
      <c r="E235" s="39" t="s">
        <v>75</v>
      </c>
      <c r="F235" s="39" t="s">
        <v>28</v>
      </c>
      <c r="G235" s="39" t="s">
        <v>267</v>
      </c>
      <c r="H235" s="57" t="s">
        <v>52</v>
      </c>
      <c r="I235" s="40"/>
      <c r="J235" s="40"/>
      <c r="K235" s="40"/>
      <c r="L235" s="40"/>
      <c r="M235" s="40"/>
      <c r="N235" s="40" t="n">
        <v>181.5</v>
      </c>
      <c r="O235" s="37" t="n">
        <f aca="false">N235+M235</f>
        <v>181.5</v>
      </c>
      <c r="P235" s="40"/>
      <c r="Q235" s="37" t="n">
        <f aca="false">P235+O235</f>
        <v>181.5</v>
      </c>
      <c r="R235" s="40"/>
      <c r="S235" s="37" t="n">
        <f aca="false">R235+Q235</f>
        <v>181.5</v>
      </c>
      <c r="T235" s="40"/>
      <c r="U235" s="37" t="n">
        <f aca="false">T235+S235</f>
        <v>181.5</v>
      </c>
      <c r="V235" s="40"/>
      <c r="W235" s="37" t="n">
        <f aca="false">V235+U235</f>
        <v>181.5</v>
      </c>
      <c r="X235" s="40"/>
      <c r="Y235" s="37" t="n">
        <f aca="false">X235+W235</f>
        <v>181.5</v>
      </c>
      <c r="Z235" s="40"/>
      <c r="AA235" s="37" t="n">
        <f aca="false">Z235+Y235</f>
        <v>181.5</v>
      </c>
      <c r="AB235" s="40"/>
      <c r="AC235" s="37" t="n">
        <f aca="false">AB235+AA235</f>
        <v>181.5</v>
      </c>
      <c r="AD235" s="40"/>
      <c r="AE235" s="37" t="n">
        <f aca="false">AD235+AC235</f>
        <v>181.5</v>
      </c>
      <c r="AF235" s="40"/>
      <c r="AG235" s="37" t="n">
        <f aca="false">AF235+AE235</f>
        <v>181.5</v>
      </c>
      <c r="AH235" s="40"/>
      <c r="AI235" s="37" t="n">
        <f aca="false">AH235+AG235</f>
        <v>181.5</v>
      </c>
      <c r="AJ235" s="40"/>
      <c r="AK235" s="37" t="n">
        <f aca="false">AJ235+AI235</f>
        <v>181.5</v>
      </c>
    </row>
    <row r="236" customFormat="false" ht="36.6" hidden="false" customHeight="true" outlineLevel="0" collapsed="false">
      <c r="B236" s="28"/>
      <c r="C236" s="38" t="s">
        <v>254</v>
      </c>
      <c r="D236" s="39" t="s">
        <v>27</v>
      </c>
      <c r="E236" s="39" t="s">
        <v>75</v>
      </c>
      <c r="F236" s="39" t="s">
        <v>28</v>
      </c>
      <c r="G236" s="39" t="s">
        <v>267</v>
      </c>
      <c r="H236" s="57" t="n">
        <v>400</v>
      </c>
      <c r="I236" s="40"/>
      <c r="J236" s="40"/>
      <c r="K236" s="40"/>
      <c r="L236" s="40"/>
      <c r="M236" s="40"/>
      <c r="N236" s="40" t="n">
        <v>117.2</v>
      </c>
      <c r="O236" s="37" t="n">
        <f aca="false">N236+M236</f>
        <v>117.2</v>
      </c>
      <c r="P236" s="40"/>
      <c r="Q236" s="37" t="n">
        <f aca="false">P236+O236</f>
        <v>117.2</v>
      </c>
      <c r="R236" s="40"/>
      <c r="S236" s="37" t="n">
        <f aca="false">R236+Q236</f>
        <v>117.2</v>
      </c>
      <c r="T236" s="40"/>
      <c r="U236" s="37" t="n">
        <f aca="false">T236+S236</f>
        <v>117.2</v>
      </c>
      <c r="V236" s="40"/>
      <c r="W236" s="37" t="n">
        <f aca="false">V236+U236</f>
        <v>117.2</v>
      </c>
      <c r="X236" s="40"/>
      <c r="Y236" s="37" t="n">
        <f aca="false">X236+W236</f>
        <v>117.2</v>
      </c>
      <c r="Z236" s="40"/>
      <c r="AA236" s="37" t="n">
        <f aca="false">Z236+Y236</f>
        <v>117.2</v>
      </c>
      <c r="AB236" s="40"/>
      <c r="AC236" s="37" t="n">
        <f aca="false">AB236+AA236</f>
        <v>117.2</v>
      </c>
      <c r="AD236" s="40"/>
      <c r="AE236" s="37" t="n">
        <f aca="false">AD236+AC236</f>
        <v>117.2</v>
      </c>
      <c r="AF236" s="40"/>
      <c r="AG236" s="37" t="n">
        <f aca="false">AF236+AE236</f>
        <v>117.2</v>
      </c>
      <c r="AH236" s="40"/>
      <c r="AI236" s="37" t="n">
        <f aca="false">AH236+AG236</f>
        <v>117.2</v>
      </c>
      <c r="AJ236" s="40"/>
      <c r="AK236" s="37" t="n">
        <f aca="false">AJ236+AI236</f>
        <v>117.2</v>
      </c>
    </row>
    <row r="237" customFormat="false" ht="25.2" hidden="false" customHeight="true" outlineLevel="0" collapsed="false">
      <c r="B237" s="28"/>
      <c r="C237" s="38" t="s">
        <v>268</v>
      </c>
      <c r="D237" s="39" t="s">
        <v>27</v>
      </c>
      <c r="E237" s="39" t="s">
        <v>75</v>
      </c>
      <c r="F237" s="39" t="s">
        <v>28</v>
      </c>
      <c r="G237" s="39" t="s">
        <v>269</v>
      </c>
      <c r="H237" s="57"/>
      <c r="I237" s="40"/>
      <c r="J237" s="40"/>
      <c r="K237" s="40"/>
      <c r="L237" s="40" t="n">
        <f aca="false">L238</f>
        <v>105</v>
      </c>
      <c r="M237" s="40" t="n">
        <f aca="false">K237+L237</f>
        <v>105</v>
      </c>
      <c r="N237" s="40" t="n">
        <f aca="false">N238</f>
        <v>0</v>
      </c>
      <c r="O237" s="37" t="n">
        <f aca="false">N237+M237</f>
        <v>105</v>
      </c>
      <c r="P237" s="40" t="n">
        <f aca="false">P238</f>
        <v>0</v>
      </c>
      <c r="Q237" s="37" t="n">
        <f aca="false">P237+O237</f>
        <v>105</v>
      </c>
      <c r="R237" s="40" t="n">
        <f aca="false">R238</f>
        <v>0</v>
      </c>
      <c r="S237" s="37" t="n">
        <f aca="false">R237+Q237</f>
        <v>105</v>
      </c>
      <c r="T237" s="40" t="n">
        <f aca="false">T238+T240</f>
        <v>191.8</v>
      </c>
      <c r="U237" s="37" t="n">
        <f aca="false">T237+S237</f>
        <v>296.8</v>
      </c>
      <c r="V237" s="40" t="n">
        <f aca="false">V238+V240</f>
        <v>0</v>
      </c>
      <c r="W237" s="37" t="n">
        <f aca="false">V237+U237</f>
        <v>296.8</v>
      </c>
      <c r="X237" s="40" t="n">
        <f aca="false">X238+X240</f>
        <v>0</v>
      </c>
      <c r="Y237" s="37" t="n">
        <f aca="false">X237+W237</f>
        <v>296.8</v>
      </c>
      <c r="Z237" s="40" t="n">
        <f aca="false">Z238+Z240</f>
        <v>0</v>
      </c>
      <c r="AA237" s="37" t="n">
        <f aca="false">Z237+Y237</f>
        <v>296.8</v>
      </c>
      <c r="AB237" s="40" t="n">
        <f aca="false">AB238+AB240</f>
        <v>0</v>
      </c>
      <c r="AC237" s="37" t="n">
        <f aca="false">AB237+AA237</f>
        <v>296.8</v>
      </c>
      <c r="AD237" s="40" t="n">
        <f aca="false">AD238+AD240</f>
        <v>0</v>
      </c>
      <c r="AE237" s="37" t="n">
        <f aca="false">AD237+AC237</f>
        <v>296.8</v>
      </c>
      <c r="AF237" s="40" t="n">
        <f aca="false">AF238+AF240</f>
        <v>0</v>
      </c>
      <c r="AG237" s="37" t="n">
        <f aca="false">AF237+AE237</f>
        <v>296.8</v>
      </c>
      <c r="AH237" s="40" t="n">
        <f aca="false">AH238+AH240</f>
        <v>0</v>
      </c>
      <c r="AI237" s="37" t="n">
        <f aca="false">AH237+AG237</f>
        <v>296.8</v>
      </c>
      <c r="AJ237" s="40" t="n">
        <f aca="false">AJ238+AJ240</f>
        <v>5</v>
      </c>
      <c r="AK237" s="37" t="n">
        <f aca="false">AJ237+AI237</f>
        <v>301.8</v>
      </c>
    </row>
    <row r="238" customFormat="false" ht="60.75" hidden="false" customHeight="true" outlineLevel="0" collapsed="false">
      <c r="B238" s="28"/>
      <c r="C238" s="38" t="s">
        <v>257</v>
      </c>
      <c r="D238" s="39" t="s">
        <v>27</v>
      </c>
      <c r="E238" s="39" t="s">
        <v>75</v>
      </c>
      <c r="F238" s="39" t="s">
        <v>28</v>
      </c>
      <c r="G238" s="39" t="s">
        <v>270</v>
      </c>
      <c r="H238" s="57"/>
      <c r="I238" s="40"/>
      <c r="J238" s="40"/>
      <c r="K238" s="40"/>
      <c r="L238" s="40" t="n">
        <f aca="false">L239</f>
        <v>105</v>
      </c>
      <c r="M238" s="40" t="n">
        <f aca="false">K238+L238</f>
        <v>105</v>
      </c>
      <c r="N238" s="40" t="n">
        <f aca="false">N239</f>
        <v>0</v>
      </c>
      <c r="O238" s="37" t="n">
        <f aca="false">N238+M238</f>
        <v>105</v>
      </c>
      <c r="P238" s="40" t="n">
        <f aca="false">P239</f>
        <v>0</v>
      </c>
      <c r="Q238" s="37" t="n">
        <f aca="false">P238+O238</f>
        <v>105</v>
      </c>
      <c r="R238" s="40" t="n">
        <f aca="false">R239</f>
        <v>0</v>
      </c>
      <c r="S238" s="37" t="n">
        <f aca="false">R238+Q238</f>
        <v>105</v>
      </c>
      <c r="T238" s="40" t="n">
        <f aca="false">T239</f>
        <v>0</v>
      </c>
      <c r="U238" s="37" t="n">
        <f aca="false">T238+S238</f>
        <v>105</v>
      </c>
      <c r="V238" s="40" t="n">
        <f aca="false">V239</f>
        <v>0</v>
      </c>
      <c r="W238" s="37" t="n">
        <f aca="false">V238+U238</f>
        <v>105</v>
      </c>
      <c r="X238" s="40" t="n">
        <f aca="false">X239</f>
        <v>0</v>
      </c>
      <c r="Y238" s="37" t="n">
        <f aca="false">X238+W238</f>
        <v>105</v>
      </c>
      <c r="Z238" s="40" t="n">
        <f aca="false">Z239</f>
        <v>0</v>
      </c>
      <c r="AA238" s="37" t="n">
        <f aca="false">Z238+Y238</f>
        <v>105</v>
      </c>
      <c r="AB238" s="40" t="n">
        <f aca="false">AB239</f>
        <v>0</v>
      </c>
      <c r="AC238" s="37" t="n">
        <f aca="false">AB238+AA238</f>
        <v>105</v>
      </c>
      <c r="AD238" s="40" t="n">
        <f aca="false">AD239</f>
        <v>0</v>
      </c>
      <c r="AE238" s="37" t="n">
        <f aca="false">AD238+AC238</f>
        <v>105</v>
      </c>
      <c r="AF238" s="40" t="n">
        <f aca="false">AF239</f>
        <v>0</v>
      </c>
      <c r="AG238" s="37" t="n">
        <f aca="false">AF238+AE238</f>
        <v>105</v>
      </c>
      <c r="AH238" s="40" t="n">
        <f aca="false">AH239</f>
        <v>0</v>
      </c>
      <c r="AI238" s="37" t="n">
        <f aca="false">AH238+AG238</f>
        <v>105</v>
      </c>
      <c r="AJ238" s="40" t="n">
        <f aca="false">AJ239</f>
        <v>5</v>
      </c>
      <c r="AK238" s="37" t="n">
        <f aca="false">AJ238+AI238</f>
        <v>110</v>
      </c>
    </row>
    <row r="239" customFormat="false" ht="44.4" hidden="false" customHeight="true" outlineLevel="0" collapsed="false">
      <c r="B239" s="28"/>
      <c r="C239" s="38" t="s">
        <v>51</v>
      </c>
      <c r="D239" s="39" t="s">
        <v>27</v>
      </c>
      <c r="E239" s="39" t="s">
        <v>75</v>
      </c>
      <c r="F239" s="39" t="s">
        <v>28</v>
      </c>
      <c r="G239" s="39" t="s">
        <v>270</v>
      </c>
      <c r="H239" s="57" t="n">
        <v>200</v>
      </c>
      <c r="I239" s="40"/>
      <c r="J239" s="40"/>
      <c r="K239" s="40"/>
      <c r="L239" s="40" t="n">
        <v>105</v>
      </c>
      <c r="M239" s="40" t="n">
        <f aca="false">K239+L239</f>
        <v>105</v>
      </c>
      <c r="N239" s="40"/>
      <c r="O239" s="37" t="n">
        <f aca="false">N239+M239</f>
        <v>105</v>
      </c>
      <c r="P239" s="40"/>
      <c r="Q239" s="37" t="n">
        <f aca="false">P239+O239</f>
        <v>105</v>
      </c>
      <c r="R239" s="40"/>
      <c r="S239" s="37" t="n">
        <f aca="false">R239+Q239</f>
        <v>105</v>
      </c>
      <c r="T239" s="40"/>
      <c r="U239" s="37" t="n">
        <f aca="false">T239+S239</f>
        <v>105</v>
      </c>
      <c r="V239" s="40"/>
      <c r="W239" s="37" t="n">
        <f aca="false">V239+U239</f>
        <v>105</v>
      </c>
      <c r="X239" s="40"/>
      <c r="Y239" s="37" t="n">
        <f aca="false">X239+W239</f>
        <v>105</v>
      </c>
      <c r="Z239" s="40"/>
      <c r="AA239" s="37" t="n">
        <f aca="false">Z239+Y239</f>
        <v>105</v>
      </c>
      <c r="AB239" s="40"/>
      <c r="AC239" s="37" t="n">
        <f aca="false">AB239+AA239</f>
        <v>105</v>
      </c>
      <c r="AD239" s="40"/>
      <c r="AE239" s="37" t="n">
        <f aca="false">AD239+AC239</f>
        <v>105</v>
      </c>
      <c r="AF239" s="40"/>
      <c r="AG239" s="37" t="n">
        <f aca="false">AF239+AE239</f>
        <v>105</v>
      </c>
      <c r="AH239" s="40"/>
      <c r="AI239" s="37" t="n">
        <f aca="false">AH239+AG239</f>
        <v>105</v>
      </c>
      <c r="AJ239" s="40" t="n">
        <v>5</v>
      </c>
      <c r="AK239" s="37" t="n">
        <f aca="false">AJ239+AI239</f>
        <v>110</v>
      </c>
    </row>
    <row r="240" customFormat="false" ht="37.2" hidden="false" customHeight="true" outlineLevel="0" collapsed="false">
      <c r="B240" s="28"/>
      <c r="C240" s="38" t="s">
        <v>245</v>
      </c>
      <c r="D240" s="39" t="s">
        <v>27</v>
      </c>
      <c r="E240" s="39" t="s">
        <v>75</v>
      </c>
      <c r="F240" s="39" t="s">
        <v>28</v>
      </c>
      <c r="G240" s="39" t="s">
        <v>271</v>
      </c>
      <c r="H240" s="57"/>
      <c r="I240" s="40"/>
      <c r="J240" s="40"/>
      <c r="K240" s="40"/>
      <c r="L240" s="40"/>
      <c r="M240" s="40"/>
      <c r="N240" s="40"/>
      <c r="O240" s="37"/>
      <c r="P240" s="40"/>
      <c r="Q240" s="37"/>
      <c r="R240" s="40"/>
      <c r="S240" s="37"/>
      <c r="T240" s="40" t="n">
        <f aca="false">T241</f>
        <v>191.8</v>
      </c>
      <c r="U240" s="37" t="n">
        <f aca="false">T240+S240</f>
        <v>191.8</v>
      </c>
      <c r="V240" s="40" t="n">
        <f aca="false">V241</f>
        <v>0</v>
      </c>
      <c r="W240" s="37" t="n">
        <f aca="false">V240+U240</f>
        <v>191.8</v>
      </c>
      <c r="X240" s="40" t="n">
        <f aca="false">X241</f>
        <v>0</v>
      </c>
      <c r="Y240" s="37" t="n">
        <f aca="false">X240+W240</f>
        <v>191.8</v>
      </c>
      <c r="Z240" s="40" t="n">
        <f aca="false">Z241</f>
        <v>0</v>
      </c>
      <c r="AA240" s="37" t="n">
        <f aca="false">Z240+Y240</f>
        <v>191.8</v>
      </c>
      <c r="AB240" s="40" t="n">
        <f aca="false">AB241</f>
        <v>0</v>
      </c>
      <c r="AC240" s="37" t="n">
        <f aca="false">AB240+AA240</f>
        <v>191.8</v>
      </c>
      <c r="AD240" s="40" t="n">
        <f aca="false">AD241</f>
        <v>0</v>
      </c>
      <c r="AE240" s="37" t="n">
        <f aca="false">AD240+AC240</f>
        <v>191.8</v>
      </c>
      <c r="AF240" s="40" t="n">
        <f aca="false">AF241</f>
        <v>0</v>
      </c>
      <c r="AG240" s="37" t="n">
        <f aca="false">AF240+AE240</f>
        <v>191.8</v>
      </c>
      <c r="AH240" s="40" t="n">
        <f aca="false">AH241</f>
        <v>0</v>
      </c>
      <c r="AI240" s="37" t="n">
        <f aca="false">AH240+AG240</f>
        <v>191.8</v>
      </c>
      <c r="AJ240" s="40" t="n">
        <f aca="false">AJ241</f>
        <v>0</v>
      </c>
      <c r="AK240" s="37" t="n">
        <f aca="false">AJ240+AI240</f>
        <v>191.8</v>
      </c>
    </row>
    <row r="241" customFormat="false" ht="45.6" hidden="false" customHeight="true" outlineLevel="0" collapsed="false">
      <c r="B241" s="28"/>
      <c r="C241" s="38" t="s">
        <v>51</v>
      </c>
      <c r="D241" s="39" t="s">
        <v>27</v>
      </c>
      <c r="E241" s="39" t="s">
        <v>75</v>
      </c>
      <c r="F241" s="39" t="s">
        <v>28</v>
      </c>
      <c r="G241" s="39" t="s">
        <v>271</v>
      </c>
      <c r="H241" s="57" t="s">
        <v>52</v>
      </c>
      <c r="I241" s="40"/>
      <c r="J241" s="40"/>
      <c r="K241" s="40"/>
      <c r="L241" s="40"/>
      <c r="M241" s="40"/>
      <c r="N241" s="40"/>
      <c r="O241" s="37"/>
      <c r="P241" s="40"/>
      <c r="Q241" s="37"/>
      <c r="R241" s="40"/>
      <c r="S241" s="37"/>
      <c r="T241" s="40" t="n">
        <v>191.8</v>
      </c>
      <c r="U241" s="37" t="n">
        <f aca="false">T241+S241</f>
        <v>191.8</v>
      </c>
      <c r="V241" s="40"/>
      <c r="W241" s="37" t="n">
        <f aca="false">V241+U241</f>
        <v>191.8</v>
      </c>
      <c r="X241" s="40"/>
      <c r="Y241" s="37" t="n">
        <f aca="false">X241+W241</f>
        <v>191.8</v>
      </c>
      <c r="Z241" s="40"/>
      <c r="AA241" s="37" t="n">
        <f aca="false">Z241+Y241</f>
        <v>191.8</v>
      </c>
      <c r="AB241" s="40"/>
      <c r="AC241" s="37" t="n">
        <f aca="false">AB241+AA241</f>
        <v>191.8</v>
      </c>
      <c r="AD241" s="40"/>
      <c r="AE241" s="37" t="n">
        <f aca="false">AD241+AC241</f>
        <v>191.8</v>
      </c>
      <c r="AF241" s="40"/>
      <c r="AG241" s="37" t="n">
        <f aca="false">AF241+AE241</f>
        <v>191.8</v>
      </c>
      <c r="AH241" s="40"/>
      <c r="AI241" s="37" t="n">
        <f aca="false">AH241+AG241</f>
        <v>191.8</v>
      </c>
      <c r="AJ241" s="40"/>
      <c r="AK241" s="37" t="n">
        <f aca="false">AJ241+AI241</f>
        <v>191.8</v>
      </c>
    </row>
    <row r="242" customFormat="false" ht="48.6" hidden="false" customHeight="true" outlineLevel="0" collapsed="false">
      <c r="B242" s="28"/>
      <c r="C242" s="38" t="s">
        <v>272</v>
      </c>
      <c r="D242" s="39" t="s">
        <v>27</v>
      </c>
      <c r="E242" s="39" t="s">
        <v>75</v>
      </c>
      <c r="F242" s="39" t="s">
        <v>28</v>
      </c>
      <c r="G242" s="39" t="s">
        <v>273</v>
      </c>
      <c r="H242" s="57"/>
      <c r="I242" s="40"/>
      <c r="J242" s="40"/>
      <c r="K242" s="40"/>
      <c r="L242" s="40" t="n">
        <f aca="false">L243</f>
        <v>25</v>
      </c>
      <c r="M242" s="40" t="n">
        <f aca="false">K242+L242</f>
        <v>25</v>
      </c>
      <c r="N242" s="40" t="n">
        <f aca="false">N243</f>
        <v>0</v>
      </c>
      <c r="O242" s="37" t="n">
        <f aca="false">N242+M242</f>
        <v>25</v>
      </c>
      <c r="P242" s="40" t="n">
        <f aca="false">P243</f>
        <v>0</v>
      </c>
      <c r="Q242" s="37" t="n">
        <f aca="false">P242+O242</f>
        <v>25</v>
      </c>
      <c r="R242" s="40" t="n">
        <f aca="false">R243</f>
        <v>0</v>
      </c>
      <c r="S242" s="37" t="n">
        <f aca="false">R242+Q242</f>
        <v>25</v>
      </c>
      <c r="T242" s="40" t="n">
        <f aca="false">T243</f>
        <v>0</v>
      </c>
      <c r="U242" s="37" t="n">
        <f aca="false">T242+S242</f>
        <v>25</v>
      </c>
      <c r="V242" s="40" t="n">
        <f aca="false">V243</f>
        <v>0</v>
      </c>
      <c r="W242" s="37" t="n">
        <f aca="false">V242+U242</f>
        <v>25</v>
      </c>
      <c r="X242" s="40" t="n">
        <f aca="false">X243</f>
        <v>0</v>
      </c>
      <c r="Y242" s="37" t="n">
        <f aca="false">X242+W242</f>
        <v>25</v>
      </c>
      <c r="Z242" s="40" t="n">
        <f aca="false">Z243</f>
        <v>0</v>
      </c>
      <c r="AA242" s="37" t="n">
        <f aca="false">Z242+Y242</f>
        <v>25</v>
      </c>
      <c r="AB242" s="40" t="n">
        <f aca="false">AB243</f>
        <v>0</v>
      </c>
      <c r="AC242" s="37" t="n">
        <f aca="false">AB242+AA242</f>
        <v>25</v>
      </c>
      <c r="AD242" s="40" t="n">
        <f aca="false">AD243</f>
        <v>0</v>
      </c>
      <c r="AE242" s="37" t="n">
        <f aca="false">AD242+AC242</f>
        <v>25</v>
      </c>
      <c r="AF242" s="40" t="n">
        <f aca="false">AF243</f>
        <v>0</v>
      </c>
      <c r="AG242" s="37" t="n">
        <f aca="false">AF242+AE242</f>
        <v>25</v>
      </c>
      <c r="AH242" s="40" t="n">
        <f aca="false">AH243</f>
        <v>0</v>
      </c>
      <c r="AI242" s="37" t="n">
        <f aca="false">AH242+AG242</f>
        <v>25</v>
      </c>
      <c r="AJ242" s="40" t="n">
        <f aca="false">AJ243</f>
        <v>0</v>
      </c>
      <c r="AK242" s="37" t="n">
        <f aca="false">AJ242+AI242</f>
        <v>25</v>
      </c>
    </row>
    <row r="243" customFormat="false" ht="63" hidden="false" customHeight="false" outlineLevel="0" collapsed="false">
      <c r="B243" s="28"/>
      <c r="C243" s="38" t="s">
        <v>274</v>
      </c>
      <c r="D243" s="39" t="s">
        <v>27</v>
      </c>
      <c r="E243" s="39" t="s">
        <v>75</v>
      </c>
      <c r="F243" s="39" t="s">
        <v>28</v>
      </c>
      <c r="G243" s="39" t="s">
        <v>275</v>
      </c>
      <c r="H243" s="57"/>
      <c r="I243" s="40"/>
      <c r="J243" s="40"/>
      <c r="K243" s="40"/>
      <c r="L243" s="40" t="n">
        <f aca="false">L244</f>
        <v>25</v>
      </c>
      <c r="M243" s="40" t="n">
        <f aca="false">K243+L243</f>
        <v>25</v>
      </c>
      <c r="N243" s="40" t="n">
        <f aca="false">N244</f>
        <v>0</v>
      </c>
      <c r="O243" s="37" t="n">
        <f aca="false">N243+M243</f>
        <v>25</v>
      </c>
      <c r="P243" s="40" t="n">
        <f aca="false">P244</f>
        <v>0</v>
      </c>
      <c r="Q243" s="37" t="n">
        <f aca="false">P243+O243</f>
        <v>25</v>
      </c>
      <c r="R243" s="40" t="n">
        <f aca="false">R244</f>
        <v>0</v>
      </c>
      <c r="S243" s="37" t="n">
        <f aca="false">R243+Q243</f>
        <v>25</v>
      </c>
      <c r="T243" s="40" t="n">
        <f aca="false">T244</f>
        <v>0</v>
      </c>
      <c r="U243" s="37" t="n">
        <f aca="false">T243+S243</f>
        <v>25</v>
      </c>
      <c r="V243" s="40" t="n">
        <f aca="false">V244</f>
        <v>0</v>
      </c>
      <c r="W243" s="37" t="n">
        <f aca="false">V243+U243</f>
        <v>25</v>
      </c>
      <c r="X243" s="40" t="n">
        <f aca="false">X244</f>
        <v>0</v>
      </c>
      <c r="Y243" s="37" t="n">
        <f aca="false">X243+W243</f>
        <v>25</v>
      </c>
      <c r="Z243" s="40" t="n">
        <f aca="false">Z244</f>
        <v>0</v>
      </c>
      <c r="AA243" s="37" t="n">
        <f aca="false">Z243+Y243</f>
        <v>25</v>
      </c>
      <c r="AB243" s="40" t="n">
        <f aca="false">AB244</f>
        <v>0</v>
      </c>
      <c r="AC243" s="37" t="n">
        <f aca="false">AB243+AA243</f>
        <v>25</v>
      </c>
      <c r="AD243" s="40" t="n">
        <f aca="false">AD244</f>
        <v>0</v>
      </c>
      <c r="AE243" s="37" t="n">
        <f aca="false">AD243+AC243</f>
        <v>25</v>
      </c>
      <c r="AF243" s="40" t="n">
        <f aca="false">AF244</f>
        <v>0</v>
      </c>
      <c r="AG243" s="37" t="n">
        <f aca="false">AF243+AE243</f>
        <v>25</v>
      </c>
      <c r="AH243" s="40" t="n">
        <f aca="false">AH244</f>
        <v>0</v>
      </c>
      <c r="AI243" s="37" t="n">
        <f aca="false">AH243+AG243</f>
        <v>25</v>
      </c>
      <c r="AJ243" s="40" t="n">
        <f aca="false">AJ244</f>
        <v>0</v>
      </c>
      <c r="AK243" s="37" t="n">
        <f aca="false">AJ243+AI243</f>
        <v>25</v>
      </c>
    </row>
    <row r="244" customFormat="false" ht="23.4" hidden="false" customHeight="true" outlineLevel="0" collapsed="false">
      <c r="B244" s="28"/>
      <c r="C244" s="38" t="s">
        <v>53</v>
      </c>
      <c r="D244" s="39" t="s">
        <v>27</v>
      </c>
      <c r="E244" s="39" t="s">
        <v>75</v>
      </c>
      <c r="F244" s="39" t="s">
        <v>28</v>
      </c>
      <c r="G244" s="39" t="s">
        <v>275</v>
      </c>
      <c r="H244" s="57" t="s">
        <v>54</v>
      </c>
      <c r="I244" s="40"/>
      <c r="J244" s="40"/>
      <c r="K244" s="40"/>
      <c r="L244" s="40" t="n">
        <v>25</v>
      </c>
      <c r="M244" s="40" t="n">
        <f aca="false">K244+L244</f>
        <v>25</v>
      </c>
      <c r="N244" s="40"/>
      <c r="O244" s="37" t="n">
        <f aca="false">N244+M244</f>
        <v>25</v>
      </c>
      <c r="P244" s="40"/>
      <c r="Q244" s="37" t="n">
        <f aca="false">P244+O244</f>
        <v>25</v>
      </c>
      <c r="R244" s="40"/>
      <c r="S244" s="37" t="n">
        <f aca="false">R244+Q244</f>
        <v>25</v>
      </c>
      <c r="T244" s="40"/>
      <c r="U244" s="37" t="n">
        <f aca="false">T244+S244</f>
        <v>25</v>
      </c>
      <c r="V244" s="40"/>
      <c r="W244" s="37" t="n">
        <f aca="false">V244+U244</f>
        <v>25</v>
      </c>
      <c r="X244" s="40"/>
      <c r="Y244" s="37" t="n">
        <f aca="false">X244+W244</f>
        <v>25</v>
      </c>
      <c r="Z244" s="40"/>
      <c r="AA244" s="37" t="n">
        <f aca="false">Z244+Y244</f>
        <v>25</v>
      </c>
      <c r="AB244" s="40"/>
      <c r="AC244" s="37" t="n">
        <f aca="false">AB244+AA244</f>
        <v>25</v>
      </c>
      <c r="AD244" s="40"/>
      <c r="AE244" s="37" t="n">
        <f aca="false">AD244+AC244</f>
        <v>25</v>
      </c>
      <c r="AF244" s="40"/>
      <c r="AG244" s="37" t="n">
        <f aca="false">AF244+AE244</f>
        <v>25</v>
      </c>
      <c r="AH244" s="40"/>
      <c r="AI244" s="37" t="n">
        <f aca="false">AH244+AG244</f>
        <v>25</v>
      </c>
      <c r="AJ244" s="40"/>
      <c r="AK244" s="37" t="n">
        <f aca="false">AJ244+AI244</f>
        <v>25</v>
      </c>
    </row>
    <row r="245" customFormat="false" ht="43.95" hidden="false" customHeight="true" outlineLevel="0" collapsed="false">
      <c r="B245" s="28"/>
      <c r="C245" s="38" t="s">
        <v>276</v>
      </c>
      <c r="D245" s="50" t="s">
        <v>27</v>
      </c>
      <c r="E245" s="50" t="s">
        <v>75</v>
      </c>
      <c r="F245" s="50" t="s">
        <v>28</v>
      </c>
      <c r="G245" s="50" t="s">
        <v>277</v>
      </c>
      <c r="H245" s="50"/>
      <c r="I245" s="40"/>
      <c r="J245" s="40"/>
      <c r="K245" s="40"/>
      <c r="L245" s="40"/>
      <c r="M245" s="40"/>
      <c r="N245" s="40"/>
      <c r="O245" s="37"/>
      <c r="P245" s="40"/>
      <c r="Q245" s="37"/>
      <c r="R245" s="40"/>
      <c r="S245" s="37"/>
      <c r="T245" s="40"/>
      <c r="U245" s="37"/>
      <c r="V245" s="40"/>
      <c r="W245" s="37"/>
      <c r="X245" s="40" t="n">
        <f aca="false">X246</f>
        <v>3789</v>
      </c>
      <c r="Y245" s="37" t="n">
        <f aca="false">X245+W245</f>
        <v>3789</v>
      </c>
      <c r="Z245" s="40" t="n">
        <f aca="false">Z246</f>
        <v>0</v>
      </c>
      <c r="AA245" s="37" t="n">
        <f aca="false">Z245+Y245</f>
        <v>3789</v>
      </c>
      <c r="AB245" s="40" t="n">
        <f aca="false">AB246</f>
        <v>0</v>
      </c>
      <c r="AC245" s="37" t="n">
        <f aca="false">AB245+AA245</f>
        <v>3789</v>
      </c>
      <c r="AD245" s="40" t="n">
        <f aca="false">AD246</f>
        <v>0</v>
      </c>
      <c r="AE245" s="37" t="n">
        <f aca="false">AD245+AC245</f>
        <v>3789</v>
      </c>
      <c r="AF245" s="40" t="n">
        <f aca="false">AF246</f>
        <v>0</v>
      </c>
      <c r="AG245" s="37" t="n">
        <f aca="false">AF245+AE245</f>
        <v>3789</v>
      </c>
      <c r="AH245" s="40" t="n">
        <f aca="false">AH246</f>
        <v>4211.1</v>
      </c>
      <c r="AI245" s="37" t="n">
        <f aca="false">AH245+AG245</f>
        <v>8000.1</v>
      </c>
      <c r="AJ245" s="40" t="n">
        <f aca="false">AJ246</f>
        <v>0</v>
      </c>
      <c r="AK245" s="37" t="n">
        <f aca="false">AJ245+AI245</f>
        <v>8000.1</v>
      </c>
    </row>
    <row r="246" customFormat="false" ht="23.4" hidden="false" customHeight="true" outlineLevel="0" collapsed="false">
      <c r="B246" s="28"/>
      <c r="C246" s="38" t="s">
        <v>195</v>
      </c>
      <c r="D246" s="50" t="s">
        <v>27</v>
      </c>
      <c r="E246" s="50" t="s">
        <v>75</v>
      </c>
      <c r="F246" s="50" t="s">
        <v>28</v>
      </c>
      <c r="G246" s="50" t="s">
        <v>278</v>
      </c>
      <c r="H246" s="50"/>
      <c r="I246" s="40"/>
      <c r="J246" s="40"/>
      <c r="K246" s="40"/>
      <c r="L246" s="40"/>
      <c r="M246" s="40"/>
      <c r="N246" s="40"/>
      <c r="O246" s="37"/>
      <c r="P246" s="40"/>
      <c r="Q246" s="37"/>
      <c r="R246" s="40"/>
      <c r="S246" s="37"/>
      <c r="T246" s="40"/>
      <c r="U246" s="37"/>
      <c r="V246" s="40"/>
      <c r="W246" s="37"/>
      <c r="X246" s="40" t="n">
        <f aca="false">X247</f>
        <v>3789</v>
      </c>
      <c r="Y246" s="37" t="n">
        <f aca="false">X246+W246</f>
        <v>3789</v>
      </c>
      <c r="Z246" s="40" t="n">
        <f aca="false">Z247</f>
        <v>0</v>
      </c>
      <c r="AA246" s="37" t="n">
        <f aca="false">Z246+Y246</f>
        <v>3789</v>
      </c>
      <c r="AB246" s="40" t="n">
        <f aca="false">AB247</f>
        <v>0</v>
      </c>
      <c r="AC246" s="37" t="n">
        <f aca="false">AB246+AA246</f>
        <v>3789</v>
      </c>
      <c r="AD246" s="40" t="n">
        <f aca="false">AD247</f>
        <v>0</v>
      </c>
      <c r="AE246" s="37" t="n">
        <f aca="false">AD246+AC246</f>
        <v>3789</v>
      </c>
      <c r="AF246" s="40" t="n">
        <f aca="false">AF247</f>
        <v>0</v>
      </c>
      <c r="AG246" s="37" t="n">
        <f aca="false">AF246+AE246</f>
        <v>3789</v>
      </c>
      <c r="AH246" s="40" t="n">
        <f aca="false">AH247</f>
        <v>4211.1</v>
      </c>
      <c r="AI246" s="37" t="n">
        <f aca="false">AH246+AG246</f>
        <v>8000.1</v>
      </c>
      <c r="AJ246" s="40" t="n">
        <f aca="false">AJ247</f>
        <v>0</v>
      </c>
      <c r="AK246" s="37" t="n">
        <f aca="false">AJ246+AI246</f>
        <v>8000.1</v>
      </c>
    </row>
    <row r="247" customFormat="false" ht="23.4" hidden="false" customHeight="true" outlineLevel="0" collapsed="false">
      <c r="B247" s="28"/>
      <c r="C247" s="38" t="s">
        <v>53</v>
      </c>
      <c r="D247" s="50" t="s">
        <v>27</v>
      </c>
      <c r="E247" s="50" t="s">
        <v>75</v>
      </c>
      <c r="F247" s="50" t="s">
        <v>28</v>
      </c>
      <c r="G247" s="50" t="s">
        <v>278</v>
      </c>
      <c r="H247" s="50" t="s">
        <v>54</v>
      </c>
      <c r="I247" s="40"/>
      <c r="J247" s="40"/>
      <c r="K247" s="40"/>
      <c r="L247" s="40"/>
      <c r="M247" s="40"/>
      <c r="N247" s="40"/>
      <c r="O247" s="37"/>
      <c r="P247" s="40"/>
      <c r="Q247" s="37"/>
      <c r="R247" s="40"/>
      <c r="S247" s="37"/>
      <c r="T247" s="40"/>
      <c r="U247" s="37"/>
      <c r="V247" s="40"/>
      <c r="W247" s="37"/>
      <c r="X247" s="40" t="n">
        <v>3789</v>
      </c>
      <c r="Y247" s="37" t="n">
        <f aca="false">X247+W247</f>
        <v>3789</v>
      </c>
      <c r="Z247" s="40"/>
      <c r="AA247" s="37" t="n">
        <f aca="false">Z247+Y247</f>
        <v>3789</v>
      </c>
      <c r="AB247" s="40"/>
      <c r="AC247" s="37" t="n">
        <f aca="false">AB247+AA247</f>
        <v>3789</v>
      </c>
      <c r="AD247" s="40"/>
      <c r="AE247" s="37" t="n">
        <f aca="false">AD247+AC247</f>
        <v>3789</v>
      </c>
      <c r="AF247" s="40"/>
      <c r="AG247" s="37" t="n">
        <f aca="false">AF247+AE247</f>
        <v>3789</v>
      </c>
      <c r="AH247" s="40" t="n">
        <v>4211.1</v>
      </c>
      <c r="AI247" s="37" t="n">
        <f aca="false">AH247+AG247</f>
        <v>8000.1</v>
      </c>
      <c r="AJ247" s="40"/>
      <c r="AK247" s="37" t="n">
        <f aca="false">AJ247+AI247</f>
        <v>8000.1</v>
      </c>
    </row>
    <row r="248" customFormat="false" ht="84" hidden="false" customHeight="false" outlineLevel="0" collapsed="false">
      <c r="B248" s="28"/>
      <c r="C248" s="49" t="s">
        <v>279</v>
      </c>
      <c r="D248" s="50" t="s">
        <v>27</v>
      </c>
      <c r="E248" s="50" t="s">
        <v>75</v>
      </c>
      <c r="F248" s="50" t="s">
        <v>28</v>
      </c>
      <c r="G248" s="50" t="s">
        <v>280</v>
      </c>
      <c r="H248" s="50"/>
      <c r="I248" s="40" t="n">
        <f aca="false">I278</f>
        <v>3920.4</v>
      </c>
      <c r="J248" s="40" t="n">
        <f aca="false">J249+J278</f>
        <v>19294.3</v>
      </c>
      <c r="K248" s="40" t="n">
        <f aca="false">I248+J248</f>
        <v>23214.7</v>
      </c>
      <c r="L248" s="40" t="n">
        <f aca="false">L249+L278</f>
        <v>1625</v>
      </c>
      <c r="M248" s="40" t="n">
        <f aca="false">K248+L248</f>
        <v>24839.7</v>
      </c>
      <c r="N248" s="40" t="n">
        <f aca="false">N249+N278</f>
        <v>3323</v>
      </c>
      <c r="O248" s="37" t="n">
        <f aca="false">N248+M248</f>
        <v>28162.7</v>
      </c>
      <c r="P248" s="40" t="n">
        <f aca="false">P249+P278</f>
        <v>2000</v>
      </c>
      <c r="Q248" s="37" t="n">
        <f aca="false">P248+O248</f>
        <v>30162.7</v>
      </c>
      <c r="R248" s="40" t="n">
        <f aca="false">R249+R278</f>
        <v>2000</v>
      </c>
      <c r="S248" s="37" t="n">
        <f aca="false">R248+Q248</f>
        <v>32162.7</v>
      </c>
      <c r="T248" s="40" t="n">
        <f aca="false">T249+T278</f>
        <v>4081.2</v>
      </c>
      <c r="U248" s="37" t="n">
        <f aca="false">T248+S248</f>
        <v>36243.9</v>
      </c>
      <c r="V248" s="40" t="n">
        <f aca="false">V249+V278</f>
        <v>0</v>
      </c>
      <c r="W248" s="37" t="n">
        <f aca="false">V248+U248</f>
        <v>36243.9</v>
      </c>
      <c r="X248" s="40" t="n">
        <f aca="false">X249+X278</f>
        <v>3511</v>
      </c>
      <c r="Y248" s="37" t="n">
        <f aca="false">X248+W248</f>
        <v>39754.9</v>
      </c>
      <c r="Z248" s="40" t="n">
        <f aca="false">Z249+Z278</f>
        <v>6420</v>
      </c>
      <c r="AA248" s="37" t="n">
        <f aca="false">Z248+Y248</f>
        <v>46174.9</v>
      </c>
      <c r="AB248" s="40" t="n">
        <f aca="false">AB249+AB278</f>
        <v>0</v>
      </c>
      <c r="AC248" s="37" t="n">
        <f aca="false">AB248+AA248</f>
        <v>46174.9</v>
      </c>
      <c r="AD248" s="40" t="n">
        <f aca="false">AD249+AD278</f>
        <v>0</v>
      </c>
      <c r="AE248" s="37" t="n">
        <f aca="false">AD248+AC248</f>
        <v>46174.9</v>
      </c>
      <c r="AF248" s="40" t="n">
        <f aca="false">AF249+AF278</f>
        <v>554</v>
      </c>
      <c r="AG248" s="37" t="n">
        <f aca="false">AF248+AE248</f>
        <v>46728.9</v>
      </c>
      <c r="AH248" s="40" t="n">
        <f aca="false">AH249+AH278</f>
        <v>0</v>
      </c>
      <c r="AI248" s="37" t="n">
        <f aca="false">AH248+AG248</f>
        <v>46728.9</v>
      </c>
      <c r="AJ248" s="40" t="n">
        <f aca="false">AJ249+AJ278</f>
        <v>0</v>
      </c>
      <c r="AK248" s="37" t="n">
        <f aca="false">AJ248+AI248</f>
        <v>46728.9</v>
      </c>
    </row>
    <row r="249" customFormat="false" ht="63" hidden="false" customHeight="false" outlineLevel="0" collapsed="false">
      <c r="B249" s="28"/>
      <c r="C249" s="49" t="s">
        <v>281</v>
      </c>
      <c r="D249" s="50" t="s">
        <v>27</v>
      </c>
      <c r="E249" s="50" t="s">
        <v>75</v>
      </c>
      <c r="F249" s="50" t="s">
        <v>28</v>
      </c>
      <c r="G249" s="50" t="s">
        <v>282</v>
      </c>
      <c r="H249" s="50"/>
      <c r="I249" s="40" t="n">
        <f aca="false">I250</f>
        <v>0</v>
      </c>
      <c r="J249" s="40" t="n">
        <f aca="false">J250</f>
        <v>19294.3</v>
      </c>
      <c r="K249" s="40" t="n">
        <f aca="false">I249+J249</f>
        <v>19294.3</v>
      </c>
      <c r="L249" s="40" t="n">
        <f aca="false">L250+L260+L257+L263</f>
        <v>1625</v>
      </c>
      <c r="M249" s="40" t="n">
        <f aca="false">K249+L249</f>
        <v>20919.3</v>
      </c>
      <c r="N249" s="40" t="n">
        <f aca="false">N250+N260+N257+N263</f>
        <v>3323</v>
      </c>
      <c r="O249" s="37" t="n">
        <f aca="false">N249+M249</f>
        <v>24242.3</v>
      </c>
      <c r="P249" s="40" t="n">
        <f aca="false">P250+P260+P257+P263</f>
        <v>2000</v>
      </c>
      <c r="Q249" s="37" t="n">
        <f aca="false">P249+O249</f>
        <v>26242.3</v>
      </c>
      <c r="R249" s="40" t="n">
        <f aca="false">R250+R260+R257+R263</f>
        <v>2000</v>
      </c>
      <c r="S249" s="37" t="n">
        <f aca="false">R249+Q249</f>
        <v>28242.3</v>
      </c>
      <c r="T249" s="40" t="n">
        <f aca="false">T250+T260+T257+T263+T269</f>
        <v>4081.2</v>
      </c>
      <c r="U249" s="37" t="n">
        <f aca="false">T249+S249</f>
        <v>32323.5</v>
      </c>
      <c r="V249" s="40" t="n">
        <f aca="false">V250+V260+V257+V263+V269</f>
        <v>0</v>
      </c>
      <c r="W249" s="37" t="n">
        <f aca="false">V249+U249</f>
        <v>32323.5</v>
      </c>
      <c r="X249" s="40" t="n">
        <f aca="false">X250+X260+X257+X263+X269+X272</f>
        <v>3511</v>
      </c>
      <c r="Y249" s="37" t="n">
        <f aca="false">X249+W249</f>
        <v>35834.5</v>
      </c>
      <c r="Z249" s="40" t="n">
        <f aca="false">Z250+Z260+Z257+Z263+Z269+Z272</f>
        <v>6420</v>
      </c>
      <c r="AA249" s="37" t="n">
        <f aca="false">Z249+Y249</f>
        <v>42254.5</v>
      </c>
      <c r="AB249" s="40" t="n">
        <f aca="false">AB250+AB260+AB257+AB263+AB269+AB272</f>
        <v>0</v>
      </c>
      <c r="AC249" s="37" t="n">
        <f aca="false">AB249+AA249</f>
        <v>42254.5</v>
      </c>
      <c r="AD249" s="40" t="n">
        <f aca="false">AD250+AD260+AD257+AD263+AD269+AD272</f>
        <v>0</v>
      </c>
      <c r="AE249" s="37" t="n">
        <f aca="false">AD249+AC249</f>
        <v>42254.5</v>
      </c>
      <c r="AF249" s="40" t="n">
        <f aca="false">AF250+AF260+AF257+AF263+AF269+AF272+AF275</f>
        <v>554</v>
      </c>
      <c r="AG249" s="37" t="n">
        <f aca="false">AF249+AE249</f>
        <v>42808.5</v>
      </c>
      <c r="AH249" s="40" t="n">
        <f aca="false">AH250+AH260+AH257+AH263+AH269+AH272+AH275</f>
        <v>0</v>
      </c>
      <c r="AI249" s="37" t="n">
        <f aca="false">AH249+AG249</f>
        <v>42808.5</v>
      </c>
      <c r="AJ249" s="40" t="n">
        <f aca="false">AJ250+AJ260+AJ257+AJ263+AJ269+AJ272+AJ275</f>
        <v>0</v>
      </c>
      <c r="AK249" s="37" t="n">
        <f aca="false">AJ249+AI249</f>
        <v>42808.5</v>
      </c>
    </row>
    <row r="250" customFormat="false" ht="22.2" hidden="false" customHeight="true" outlineLevel="0" collapsed="false">
      <c r="B250" s="28"/>
      <c r="C250" s="49" t="s">
        <v>283</v>
      </c>
      <c r="D250" s="50" t="s">
        <v>27</v>
      </c>
      <c r="E250" s="50" t="s">
        <v>75</v>
      </c>
      <c r="F250" s="50" t="s">
        <v>28</v>
      </c>
      <c r="G250" s="50" t="s">
        <v>284</v>
      </c>
      <c r="H250" s="50"/>
      <c r="I250" s="40" t="n">
        <f aca="false">I251</f>
        <v>0</v>
      </c>
      <c r="J250" s="40" t="n">
        <f aca="false">J251+J253</f>
        <v>19294.3</v>
      </c>
      <c r="K250" s="40" t="n">
        <f aca="false">I250+J250</f>
        <v>19294.3</v>
      </c>
      <c r="L250" s="40" t="n">
        <f aca="false">L251+L253</f>
        <v>0</v>
      </c>
      <c r="M250" s="40" t="n">
        <f aca="false">K250+L250</f>
        <v>19294.3</v>
      </c>
      <c r="N250" s="40" t="n">
        <f aca="false">N251+N253+N255</f>
        <v>323</v>
      </c>
      <c r="O250" s="37" t="n">
        <f aca="false">N250+M250</f>
        <v>19617.3</v>
      </c>
      <c r="P250" s="40" t="n">
        <f aca="false">P251+P253+P255</f>
        <v>0</v>
      </c>
      <c r="Q250" s="37" t="n">
        <f aca="false">P250+O250</f>
        <v>19617.3</v>
      </c>
      <c r="R250" s="40" t="n">
        <f aca="false">R251+R253+R255</f>
        <v>0</v>
      </c>
      <c r="S250" s="37" t="n">
        <f aca="false">R250+Q250</f>
        <v>19617.3</v>
      </c>
      <c r="T250" s="40" t="n">
        <f aca="false">T251+T253+T255</f>
        <v>-179.3</v>
      </c>
      <c r="U250" s="37" t="n">
        <f aca="false">T250+S250</f>
        <v>19438</v>
      </c>
      <c r="V250" s="40" t="n">
        <f aca="false">V251+V253+V255</f>
        <v>0</v>
      </c>
      <c r="W250" s="37" t="n">
        <f aca="false">V250+U250</f>
        <v>19438</v>
      </c>
      <c r="X250" s="40" t="n">
        <f aca="false">X251+X253+X255</f>
        <v>0</v>
      </c>
      <c r="Y250" s="37" t="n">
        <f aca="false">X250+W250</f>
        <v>19438</v>
      </c>
      <c r="Z250" s="40" t="n">
        <f aca="false">Z251+Z253+Z255</f>
        <v>3920</v>
      </c>
      <c r="AA250" s="37" t="n">
        <f aca="false">Z250+Y250</f>
        <v>23358</v>
      </c>
      <c r="AB250" s="40" t="n">
        <f aca="false">AB251+AB253+AB255</f>
        <v>0</v>
      </c>
      <c r="AC250" s="37" t="n">
        <f aca="false">AB250+AA250</f>
        <v>23358</v>
      </c>
      <c r="AD250" s="40" t="n">
        <f aca="false">AD251+AD253+AD255</f>
        <v>0</v>
      </c>
      <c r="AE250" s="37" t="n">
        <f aca="false">AD250+AC250</f>
        <v>23358</v>
      </c>
      <c r="AF250" s="40" t="n">
        <f aca="false">AF251+AF253+AF255</f>
        <v>70.7</v>
      </c>
      <c r="AG250" s="37" t="n">
        <f aca="false">AF250+AE250</f>
        <v>23428.7</v>
      </c>
      <c r="AH250" s="40" t="n">
        <f aca="false">AH251+AH253+AH255</f>
        <v>0</v>
      </c>
      <c r="AI250" s="37" t="n">
        <f aca="false">AH250+AG250</f>
        <v>23428.7</v>
      </c>
      <c r="AJ250" s="40" t="n">
        <f aca="false">AJ251+AJ253+AJ255</f>
        <v>0</v>
      </c>
      <c r="AK250" s="37" t="n">
        <f aca="false">AJ250+AI250</f>
        <v>23428.7</v>
      </c>
    </row>
    <row r="251" customFormat="false" ht="23.4" hidden="false" customHeight="true" outlineLevel="0" collapsed="false">
      <c r="B251" s="28"/>
      <c r="C251" s="49" t="s">
        <v>285</v>
      </c>
      <c r="D251" s="50" t="s">
        <v>27</v>
      </c>
      <c r="E251" s="50" t="s">
        <v>75</v>
      </c>
      <c r="F251" s="50" t="s">
        <v>28</v>
      </c>
      <c r="G251" s="50" t="s">
        <v>286</v>
      </c>
      <c r="H251" s="50"/>
      <c r="I251" s="40" t="n">
        <f aca="false">I252</f>
        <v>0</v>
      </c>
      <c r="J251" s="40" t="n">
        <f aca="false">J252</f>
        <v>18522.5</v>
      </c>
      <c r="K251" s="40" t="n">
        <f aca="false">I251+J251</f>
        <v>18522.5</v>
      </c>
      <c r="L251" s="40" t="n">
        <f aca="false">L252</f>
        <v>0</v>
      </c>
      <c r="M251" s="40" t="n">
        <f aca="false">K251+L251</f>
        <v>18522.5</v>
      </c>
      <c r="N251" s="40" t="n">
        <f aca="false">N252</f>
        <v>0</v>
      </c>
      <c r="O251" s="37" t="n">
        <f aca="false">N251+M251</f>
        <v>18522.5</v>
      </c>
      <c r="P251" s="40" t="n">
        <f aca="false">P252</f>
        <v>0</v>
      </c>
      <c r="Q251" s="37" t="n">
        <f aca="false">P251+O251</f>
        <v>18522.5</v>
      </c>
      <c r="R251" s="40" t="n">
        <f aca="false">R252</f>
        <v>0</v>
      </c>
      <c r="S251" s="37" t="n">
        <f aca="false">R251+Q251</f>
        <v>18522.5</v>
      </c>
      <c r="T251" s="40" t="n">
        <f aca="false">T252</f>
        <v>-172.1</v>
      </c>
      <c r="U251" s="37" t="n">
        <f aca="false">T251+S251</f>
        <v>18350.4</v>
      </c>
      <c r="V251" s="40" t="n">
        <f aca="false">V252</f>
        <v>0</v>
      </c>
      <c r="W251" s="37" t="n">
        <f aca="false">V251+U251</f>
        <v>18350.4</v>
      </c>
      <c r="X251" s="40" t="n">
        <f aca="false">X252</f>
        <v>0</v>
      </c>
      <c r="Y251" s="37" t="n">
        <f aca="false">X251+W251</f>
        <v>18350.4</v>
      </c>
      <c r="Z251" s="40" t="n">
        <f aca="false">Z252</f>
        <v>3168</v>
      </c>
      <c r="AA251" s="37" t="n">
        <f aca="false">Z251+Y251</f>
        <v>21518.4</v>
      </c>
      <c r="AB251" s="40" t="n">
        <f aca="false">AB252</f>
        <v>0</v>
      </c>
      <c r="AC251" s="37" t="n">
        <f aca="false">AB251+AA251</f>
        <v>21518.4</v>
      </c>
      <c r="AD251" s="40" t="n">
        <f aca="false">AD252</f>
        <v>0</v>
      </c>
      <c r="AE251" s="37" t="n">
        <f aca="false">AD251+AC251</f>
        <v>21518.4</v>
      </c>
      <c r="AF251" s="40" t="n">
        <f aca="false">AF252</f>
        <v>0</v>
      </c>
      <c r="AG251" s="37" t="n">
        <f aca="false">AF251+AE251</f>
        <v>21518.4</v>
      </c>
      <c r="AH251" s="40" t="n">
        <f aca="false">AH252</f>
        <v>0</v>
      </c>
      <c r="AI251" s="37" t="n">
        <f aca="false">AH251+AG251</f>
        <v>21518.4</v>
      </c>
      <c r="AJ251" s="40" t="n">
        <f aca="false">AJ252</f>
        <v>0</v>
      </c>
      <c r="AK251" s="37" t="n">
        <f aca="false">AJ251+AI251</f>
        <v>21518.4</v>
      </c>
    </row>
    <row r="252" customFormat="false" ht="42" hidden="false" customHeight="false" outlineLevel="0" collapsed="false">
      <c r="B252" s="28"/>
      <c r="C252" s="38" t="s">
        <v>51</v>
      </c>
      <c r="D252" s="50" t="s">
        <v>27</v>
      </c>
      <c r="E252" s="50" t="s">
        <v>75</v>
      </c>
      <c r="F252" s="50" t="s">
        <v>28</v>
      </c>
      <c r="G252" s="50" t="s">
        <v>286</v>
      </c>
      <c r="H252" s="50" t="s">
        <v>52</v>
      </c>
      <c r="I252" s="40"/>
      <c r="J252" s="40" t="n">
        <v>18522.5</v>
      </c>
      <c r="K252" s="40" t="n">
        <f aca="false">I252+J252</f>
        <v>18522.5</v>
      </c>
      <c r="L252" s="40"/>
      <c r="M252" s="40" t="n">
        <f aca="false">K252+L252</f>
        <v>18522.5</v>
      </c>
      <c r="N252" s="40"/>
      <c r="O252" s="37" t="n">
        <f aca="false">N252+M252</f>
        <v>18522.5</v>
      </c>
      <c r="P252" s="40"/>
      <c r="Q252" s="37" t="n">
        <f aca="false">P252+O252</f>
        <v>18522.5</v>
      </c>
      <c r="R252" s="40"/>
      <c r="S252" s="37" t="n">
        <f aca="false">R252+Q252</f>
        <v>18522.5</v>
      </c>
      <c r="T252" s="40" t="n">
        <v>-172.1</v>
      </c>
      <c r="U252" s="37" t="n">
        <f aca="false">T252+S252</f>
        <v>18350.4</v>
      </c>
      <c r="V252" s="40"/>
      <c r="W252" s="37" t="n">
        <f aca="false">V252+U252</f>
        <v>18350.4</v>
      </c>
      <c r="X252" s="40"/>
      <c r="Y252" s="37" t="n">
        <f aca="false">X252+W252</f>
        <v>18350.4</v>
      </c>
      <c r="Z252" s="40" t="n">
        <v>3168</v>
      </c>
      <c r="AA252" s="37" t="n">
        <f aca="false">Z252+Y252</f>
        <v>21518.4</v>
      </c>
      <c r="AB252" s="40"/>
      <c r="AC252" s="37" t="n">
        <f aca="false">AB252+AA252</f>
        <v>21518.4</v>
      </c>
      <c r="AD252" s="40"/>
      <c r="AE252" s="37" t="n">
        <f aca="false">AD252+AC252</f>
        <v>21518.4</v>
      </c>
      <c r="AF252" s="40"/>
      <c r="AG252" s="37" t="n">
        <f aca="false">AF252+AE252</f>
        <v>21518.4</v>
      </c>
      <c r="AH252" s="40"/>
      <c r="AI252" s="37" t="n">
        <f aca="false">AH252+AG252</f>
        <v>21518.4</v>
      </c>
      <c r="AJ252" s="40"/>
      <c r="AK252" s="37" t="n">
        <f aca="false">AJ252+AI252</f>
        <v>21518.4</v>
      </c>
    </row>
    <row r="253" customFormat="false" ht="25.95" hidden="false" customHeight="true" outlineLevel="0" collapsed="false">
      <c r="B253" s="28"/>
      <c r="C253" s="49" t="s">
        <v>287</v>
      </c>
      <c r="D253" s="50" t="s">
        <v>27</v>
      </c>
      <c r="E253" s="50" t="s">
        <v>75</v>
      </c>
      <c r="F253" s="50" t="s">
        <v>28</v>
      </c>
      <c r="G253" s="50" t="s">
        <v>286</v>
      </c>
      <c r="H253" s="50"/>
      <c r="I253" s="40" t="n">
        <f aca="false">I254</f>
        <v>0</v>
      </c>
      <c r="J253" s="40" t="n">
        <f aca="false">J254</f>
        <v>771.8</v>
      </c>
      <c r="K253" s="40" t="n">
        <f aca="false">I253+J253</f>
        <v>771.8</v>
      </c>
      <c r="L253" s="40" t="n">
        <f aca="false">L254</f>
        <v>0</v>
      </c>
      <c r="M253" s="40" t="n">
        <f aca="false">K253+L253</f>
        <v>771.8</v>
      </c>
      <c r="N253" s="40" t="n">
        <f aca="false">N254</f>
        <v>0</v>
      </c>
      <c r="O253" s="37" t="n">
        <f aca="false">N253+M253</f>
        <v>771.8</v>
      </c>
      <c r="P253" s="40" t="n">
        <f aca="false">P254</f>
        <v>0</v>
      </c>
      <c r="Q253" s="37" t="n">
        <f aca="false">P253+O253</f>
        <v>771.8</v>
      </c>
      <c r="R253" s="40" t="n">
        <f aca="false">R254</f>
        <v>0</v>
      </c>
      <c r="S253" s="37" t="n">
        <f aca="false">R253+Q253</f>
        <v>771.8</v>
      </c>
      <c r="T253" s="40" t="n">
        <f aca="false">T254</f>
        <v>-7.2</v>
      </c>
      <c r="U253" s="37" t="n">
        <f aca="false">T253+S253</f>
        <v>764.6</v>
      </c>
      <c r="V253" s="40" t="n">
        <f aca="false">V254</f>
        <v>0</v>
      </c>
      <c r="W253" s="37" t="n">
        <f aca="false">V253+U253</f>
        <v>764.6</v>
      </c>
      <c r="X253" s="40" t="n">
        <f aca="false">X254</f>
        <v>0</v>
      </c>
      <c r="Y253" s="37" t="n">
        <f aca="false">X253+W253</f>
        <v>764.6</v>
      </c>
      <c r="Z253" s="40" t="n">
        <f aca="false">Z254</f>
        <v>132</v>
      </c>
      <c r="AA253" s="37" t="n">
        <f aca="false">Z253+Y253</f>
        <v>896.6</v>
      </c>
      <c r="AB253" s="40" t="n">
        <f aca="false">AB254</f>
        <v>0</v>
      </c>
      <c r="AC253" s="37" t="n">
        <f aca="false">AB253+AA253</f>
        <v>896.6</v>
      </c>
      <c r="AD253" s="40" t="n">
        <f aca="false">AD254</f>
        <v>0</v>
      </c>
      <c r="AE253" s="37" t="n">
        <f aca="false">AD253+AC253</f>
        <v>896.6</v>
      </c>
      <c r="AF253" s="40" t="n">
        <f aca="false">AF254</f>
        <v>0</v>
      </c>
      <c r="AG253" s="37" t="n">
        <f aca="false">AF253+AE253</f>
        <v>896.6</v>
      </c>
      <c r="AH253" s="40" t="n">
        <f aca="false">AH254</f>
        <v>0</v>
      </c>
      <c r="AI253" s="37" t="n">
        <f aca="false">AH253+AG253</f>
        <v>896.6</v>
      </c>
      <c r="AJ253" s="40" t="n">
        <f aca="false">AJ254</f>
        <v>0</v>
      </c>
      <c r="AK253" s="37" t="n">
        <f aca="false">AJ253+AI253</f>
        <v>896.6</v>
      </c>
    </row>
    <row r="254" customFormat="false" ht="42" hidden="false" customHeight="false" outlineLevel="0" collapsed="false">
      <c r="B254" s="28"/>
      <c r="C254" s="38" t="s">
        <v>51</v>
      </c>
      <c r="D254" s="50" t="s">
        <v>27</v>
      </c>
      <c r="E254" s="50" t="s">
        <v>75</v>
      </c>
      <c r="F254" s="50" t="s">
        <v>28</v>
      </c>
      <c r="G254" s="50" t="s">
        <v>286</v>
      </c>
      <c r="H254" s="50" t="s">
        <v>52</v>
      </c>
      <c r="I254" s="40"/>
      <c r="J254" s="40" t="n">
        <v>771.8</v>
      </c>
      <c r="K254" s="40" t="n">
        <f aca="false">I254+J254</f>
        <v>771.8</v>
      </c>
      <c r="L254" s="40"/>
      <c r="M254" s="40" t="n">
        <f aca="false">K254+L254</f>
        <v>771.8</v>
      </c>
      <c r="N254" s="40"/>
      <c r="O254" s="37" t="n">
        <f aca="false">N254+M254</f>
        <v>771.8</v>
      </c>
      <c r="P254" s="40"/>
      <c r="Q254" s="37" t="n">
        <f aca="false">P254+O254</f>
        <v>771.8</v>
      </c>
      <c r="R254" s="40"/>
      <c r="S254" s="37" t="n">
        <f aca="false">R254+Q254</f>
        <v>771.8</v>
      </c>
      <c r="T254" s="40" t="n">
        <v>-7.2</v>
      </c>
      <c r="U254" s="37" t="n">
        <f aca="false">T254+S254</f>
        <v>764.6</v>
      </c>
      <c r="V254" s="40"/>
      <c r="W254" s="37" t="n">
        <f aca="false">V254+U254</f>
        <v>764.6</v>
      </c>
      <c r="X254" s="40"/>
      <c r="Y254" s="37" t="n">
        <f aca="false">X254+W254</f>
        <v>764.6</v>
      </c>
      <c r="Z254" s="40" t="n">
        <v>132</v>
      </c>
      <c r="AA254" s="37" t="n">
        <f aca="false">Z254+Y254</f>
        <v>896.6</v>
      </c>
      <c r="AB254" s="40"/>
      <c r="AC254" s="37" t="n">
        <f aca="false">AB254+AA254</f>
        <v>896.6</v>
      </c>
      <c r="AD254" s="40"/>
      <c r="AE254" s="37" t="n">
        <f aca="false">AD254+AC254</f>
        <v>896.6</v>
      </c>
      <c r="AF254" s="40"/>
      <c r="AG254" s="37" t="n">
        <f aca="false">AF254+AE254</f>
        <v>896.6</v>
      </c>
      <c r="AH254" s="40"/>
      <c r="AI254" s="37" t="n">
        <f aca="false">AH254+AG254</f>
        <v>896.6</v>
      </c>
      <c r="AJ254" s="40"/>
      <c r="AK254" s="37" t="n">
        <f aca="false">AJ254+AI254</f>
        <v>896.6</v>
      </c>
    </row>
    <row r="255" customFormat="false" ht="21" hidden="false" customHeight="false" outlineLevel="0" collapsed="false">
      <c r="B255" s="28"/>
      <c r="C255" s="38" t="s">
        <v>245</v>
      </c>
      <c r="D255" s="50" t="s">
        <v>27</v>
      </c>
      <c r="E255" s="50" t="s">
        <v>75</v>
      </c>
      <c r="F255" s="50" t="s">
        <v>28</v>
      </c>
      <c r="G255" s="50" t="s">
        <v>288</v>
      </c>
      <c r="H255" s="50"/>
      <c r="I255" s="40"/>
      <c r="J255" s="40"/>
      <c r="K255" s="40"/>
      <c r="L255" s="40"/>
      <c r="M255" s="40"/>
      <c r="N255" s="40" t="n">
        <f aca="false">N256</f>
        <v>323</v>
      </c>
      <c r="O255" s="37" t="n">
        <f aca="false">N255+M255</f>
        <v>323</v>
      </c>
      <c r="P255" s="40" t="n">
        <f aca="false">P256</f>
        <v>0</v>
      </c>
      <c r="Q255" s="37" t="n">
        <f aca="false">P255+O255</f>
        <v>323</v>
      </c>
      <c r="R255" s="40" t="n">
        <f aca="false">R256</f>
        <v>0</v>
      </c>
      <c r="S255" s="37" t="n">
        <f aca="false">R255+Q255</f>
        <v>323</v>
      </c>
      <c r="T255" s="40" t="n">
        <f aca="false">T256</f>
        <v>0</v>
      </c>
      <c r="U255" s="37" t="n">
        <f aca="false">T255+S255</f>
        <v>323</v>
      </c>
      <c r="V255" s="40" t="n">
        <f aca="false">V256</f>
        <v>0</v>
      </c>
      <c r="W255" s="37" t="n">
        <f aca="false">V255+U255</f>
        <v>323</v>
      </c>
      <c r="X255" s="40" t="n">
        <f aca="false">X256</f>
        <v>0</v>
      </c>
      <c r="Y255" s="37" t="n">
        <f aca="false">X255+W255</f>
        <v>323</v>
      </c>
      <c r="Z255" s="40" t="n">
        <f aca="false">Z256</f>
        <v>620</v>
      </c>
      <c r="AA255" s="37" t="n">
        <f aca="false">Z255+Y255</f>
        <v>943</v>
      </c>
      <c r="AB255" s="40" t="n">
        <f aca="false">AB256</f>
        <v>0</v>
      </c>
      <c r="AC255" s="37" t="n">
        <f aca="false">AB255+AA255</f>
        <v>943</v>
      </c>
      <c r="AD255" s="40" t="n">
        <f aca="false">AD256</f>
        <v>0</v>
      </c>
      <c r="AE255" s="37" t="n">
        <f aca="false">AD255+AC255</f>
        <v>943</v>
      </c>
      <c r="AF255" s="40" t="n">
        <f aca="false">AF256</f>
        <v>70.7</v>
      </c>
      <c r="AG255" s="37" t="n">
        <f aca="false">AF255+AE255</f>
        <v>1013.7</v>
      </c>
      <c r="AH255" s="40" t="n">
        <f aca="false">AH256</f>
        <v>0</v>
      </c>
      <c r="AI255" s="37" t="n">
        <f aca="false">AH255+AG255</f>
        <v>1013.7</v>
      </c>
      <c r="AJ255" s="40" t="n">
        <f aca="false">AJ256</f>
        <v>0</v>
      </c>
      <c r="AK255" s="37" t="n">
        <f aca="false">AJ255+AI255</f>
        <v>1013.7</v>
      </c>
    </row>
    <row r="256" customFormat="false" ht="42" hidden="false" customHeight="false" outlineLevel="0" collapsed="false">
      <c r="B256" s="28"/>
      <c r="C256" s="38" t="s">
        <v>51</v>
      </c>
      <c r="D256" s="50" t="s">
        <v>27</v>
      </c>
      <c r="E256" s="50" t="s">
        <v>75</v>
      </c>
      <c r="F256" s="50" t="s">
        <v>28</v>
      </c>
      <c r="G256" s="50" t="s">
        <v>289</v>
      </c>
      <c r="H256" s="50" t="s">
        <v>52</v>
      </c>
      <c r="I256" s="40"/>
      <c r="J256" s="40"/>
      <c r="K256" s="40"/>
      <c r="L256" s="40"/>
      <c r="M256" s="40"/>
      <c r="N256" s="40" t="n">
        <v>323</v>
      </c>
      <c r="O256" s="37" t="n">
        <f aca="false">N256+M256</f>
        <v>323</v>
      </c>
      <c r="P256" s="40"/>
      <c r="Q256" s="37" t="n">
        <f aca="false">P256+O256</f>
        <v>323</v>
      </c>
      <c r="R256" s="40"/>
      <c r="S256" s="37" t="n">
        <f aca="false">R256+Q256</f>
        <v>323</v>
      </c>
      <c r="T256" s="40"/>
      <c r="U256" s="37" t="n">
        <f aca="false">T256+S256</f>
        <v>323</v>
      </c>
      <c r="V256" s="40"/>
      <c r="W256" s="37" t="n">
        <f aca="false">V256+U256</f>
        <v>323</v>
      </c>
      <c r="X256" s="40"/>
      <c r="Y256" s="37" t="n">
        <f aca="false">X256+W256</f>
        <v>323</v>
      </c>
      <c r="Z256" s="40" t="n">
        <v>620</v>
      </c>
      <c r="AA256" s="37" t="n">
        <f aca="false">Z256+Y256</f>
        <v>943</v>
      </c>
      <c r="AB256" s="40"/>
      <c r="AC256" s="37" t="n">
        <f aca="false">AB256+AA256</f>
        <v>943</v>
      </c>
      <c r="AD256" s="40"/>
      <c r="AE256" s="37" t="n">
        <f aca="false">AD256+AC256</f>
        <v>943</v>
      </c>
      <c r="AF256" s="40" t="n">
        <v>70.7</v>
      </c>
      <c r="AG256" s="37" t="n">
        <f aca="false">AF256+AE256</f>
        <v>1013.7</v>
      </c>
      <c r="AH256" s="40"/>
      <c r="AI256" s="37" t="n">
        <f aca="false">AH256+AG256</f>
        <v>1013.7</v>
      </c>
      <c r="AJ256" s="40"/>
      <c r="AK256" s="37" t="n">
        <f aca="false">AJ256+AI256</f>
        <v>1013.7</v>
      </c>
    </row>
    <row r="257" customFormat="false" ht="42" hidden="false" customHeight="false" outlineLevel="0" collapsed="false">
      <c r="B257" s="28"/>
      <c r="C257" s="38" t="s">
        <v>290</v>
      </c>
      <c r="D257" s="50" t="s">
        <v>27</v>
      </c>
      <c r="E257" s="50" t="s">
        <v>75</v>
      </c>
      <c r="F257" s="50" t="s">
        <v>28</v>
      </c>
      <c r="G257" s="50" t="s">
        <v>291</v>
      </c>
      <c r="H257" s="50"/>
      <c r="I257" s="40"/>
      <c r="J257" s="40"/>
      <c r="K257" s="40"/>
      <c r="L257" s="40" t="n">
        <f aca="false">L258</f>
        <v>600</v>
      </c>
      <c r="M257" s="40" t="n">
        <f aca="false">K257+L257</f>
        <v>600</v>
      </c>
      <c r="N257" s="40" t="n">
        <f aca="false">N258</f>
        <v>0</v>
      </c>
      <c r="O257" s="37" t="n">
        <f aca="false">N257+M257</f>
        <v>600</v>
      </c>
      <c r="P257" s="40" t="n">
        <f aca="false">P258</f>
        <v>0</v>
      </c>
      <c r="Q257" s="37" t="n">
        <f aca="false">P257+O257</f>
        <v>600</v>
      </c>
      <c r="R257" s="40" t="n">
        <f aca="false">R258</f>
        <v>0</v>
      </c>
      <c r="S257" s="37" t="n">
        <f aca="false">R257+Q257</f>
        <v>600</v>
      </c>
      <c r="T257" s="40" t="n">
        <f aca="false">T258</f>
        <v>0</v>
      </c>
      <c r="U257" s="37" t="n">
        <f aca="false">T257+S257</f>
        <v>600</v>
      </c>
      <c r="V257" s="40" t="n">
        <f aca="false">V258</f>
        <v>0</v>
      </c>
      <c r="W257" s="37" t="n">
        <f aca="false">V257+U257</f>
        <v>600</v>
      </c>
      <c r="X257" s="40" t="n">
        <f aca="false">X258</f>
        <v>0</v>
      </c>
      <c r="Y257" s="37" t="n">
        <f aca="false">X257+W257</f>
        <v>600</v>
      </c>
      <c r="Z257" s="40" t="n">
        <f aca="false">Z258</f>
        <v>0</v>
      </c>
      <c r="AA257" s="37" t="n">
        <f aca="false">Z257+Y257</f>
        <v>600</v>
      </c>
      <c r="AB257" s="40" t="n">
        <f aca="false">AB258</f>
        <v>0</v>
      </c>
      <c r="AC257" s="37" t="n">
        <f aca="false">AB257+AA257</f>
        <v>600</v>
      </c>
      <c r="AD257" s="40" t="n">
        <f aca="false">AD258</f>
        <v>0</v>
      </c>
      <c r="AE257" s="37" t="n">
        <f aca="false">AD257+AC257</f>
        <v>600</v>
      </c>
      <c r="AF257" s="40" t="n">
        <f aca="false">AF258</f>
        <v>0</v>
      </c>
      <c r="AG257" s="37" t="n">
        <f aca="false">AF257+AE257</f>
        <v>600</v>
      </c>
      <c r="AH257" s="40" t="n">
        <f aca="false">AH258</f>
        <v>0</v>
      </c>
      <c r="AI257" s="37" t="n">
        <f aca="false">AH257+AG257</f>
        <v>600</v>
      </c>
      <c r="AJ257" s="40" t="n">
        <f aca="false">AJ258</f>
        <v>0</v>
      </c>
      <c r="AK257" s="37" t="n">
        <f aca="false">AJ257+AI257</f>
        <v>600</v>
      </c>
    </row>
    <row r="258" customFormat="false" ht="63" hidden="false" customHeight="false" outlineLevel="0" collapsed="false">
      <c r="B258" s="28"/>
      <c r="C258" s="38" t="s">
        <v>292</v>
      </c>
      <c r="D258" s="50" t="s">
        <v>27</v>
      </c>
      <c r="E258" s="50" t="s">
        <v>75</v>
      </c>
      <c r="F258" s="50" t="s">
        <v>28</v>
      </c>
      <c r="G258" s="50" t="s">
        <v>293</v>
      </c>
      <c r="H258" s="50"/>
      <c r="I258" s="40"/>
      <c r="J258" s="40"/>
      <c r="K258" s="40"/>
      <c r="L258" s="40" t="n">
        <f aca="false">L259</f>
        <v>600</v>
      </c>
      <c r="M258" s="40" t="n">
        <f aca="false">K258+L258</f>
        <v>600</v>
      </c>
      <c r="N258" s="40" t="n">
        <f aca="false">N259</f>
        <v>0</v>
      </c>
      <c r="O258" s="37" t="n">
        <f aca="false">N258+M258</f>
        <v>600</v>
      </c>
      <c r="P258" s="40" t="n">
        <f aca="false">P259</f>
        <v>0</v>
      </c>
      <c r="Q258" s="37" t="n">
        <f aca="false">P258+O258</f>
        <v>600</v>
      </c>
      <c r="R258" s="40" t="n">
        <f aca="false">R259</f>
        <v>0</v>
      </c>
      <c r="S258" s="37" t="n">
        <f aca="false">R258+Q258</f>
        <v>600</v>
      </c>
      <c r="T258" s="40" t="n">
        <f aca="false">T259</f>
        <v>0</v>
      </c>
      <c r="U258" s="37" t="n">
        <f aca="false">T258+S258</f>
        <v>600</v>
      </c>
      <c r="V258" s="40" t="n">
        <f aca="false">V259</f>
        <v>0</v>
      </c>
      <c r="W258" s="37" t="n">
        <f aca="false">V258+U258</f>
        <v>600</v>
      </c>
      <c r="X258" s="40" t="n">
        <f aca="false">X259</f>
        <v>0</v>
      </c>
      <c r="Y258" s="37" t="n">
        <f aca="false">X258+W258</f>
        <v>600</v>
      </c>
      <c r="Z258" s="40" t="n">
        <f aca="false">Z259</f>
        <v>0</v>
      </c>
      <c r="AA258" s="37" t="n">
        <f aca="false">Z258+Y258</f>
        <v>600</v>
      </c>
      <c r="AB258" s="40" t="n">
        <f aca="false">AB259</f>
        <v>0</v>
      </c>
      <c r="AC258" s="37" t="n">
        <f aca="false">AB258+AA258</f>
        <v>600</v>
      </c>
      <c r="AD258" s="40" t="n">
        <f aca="false">AD259</f>
        <v>0</v>
      </c>
      <c r="AE258" s="37" t="n">
        <f aca="false">AD258+AC258</f>
        <v>600</v>
      </c>
      <c r="AF258" s="40" t="n">
        <f aca="false">AF259</f>
        <v>0</v>
      </c>
      <c r="AG258" s="37" t="n">
        <f aca="false">AF258+AE258</f>
        <v>600</v>
      </c>
      <c r="AH258" s="40" t="n">
        <f aca="false">AH259</f>
        <v>0</v>
      </c>
      <c r="AI258" s="37" t="n">
        <f aca="false">AH258+AG258</f>
        <v>600</v>
      </c>
      <c r="AJ258" s="40" t="n">
        <f aca="false">AJ259</f>
        <v>0</v>
      </c>
      <c r="AK258" s="37" t="n">
        <f aca="false">AJ258+AI258</f>
        <v>600</v>
      </c>
    </row>
    <row r="259" customFormat="false" ht="21" hidden="false" customHeight="false" outlineLevel="0" collapsed="false">
      <c r="B259" s="28"/>
      <c r="C259" s="38" t="s">
        <v>53</v>
      </c>
      <c r="D259" s="50" t="s">
        <v>27</v>
      </c>
      <c r="E259" s="50" t="s">
        <v>75</v>
      </c>
      <c r="F259" s="50" t="s">
        <v>28</v>
      </c>
      <c r="G259" s="50" t="s">
        <v>293</v>
      </c>
      <c r="H259" s="50" t="s">
        <v>54</v>
      </c>
      <c r="I259" s="40"/>
      <c r="J259" s="40"/>
      <c r="K259" s="40"/>
      <c r="L259" s="40" t="n">
        <v>600</v>
      </c>
      <c r="M259" s="40" t="n">
        <f aca="false">K259+L259</f>
        <v>600</v>
      </c>
      <c r="N259" s="40"/>
      <c r="O259" s="37" t="n">
        <f aca="false">N259+M259</f>
        <v>600</v>
      </c>
      <c r="P259" s="40"/>
      <c r="Q259" s="37" t="n">
        <f aca="false">P259+O259</f>
        <v>600</v>
      </c>
      <c r="R259" s="40"/>
      <c r="S259" s="37" t="n">
        <f aca="false">R259+Q259</f>
        <v>600</v>
      </c>
      <c r="T259" s="40"/>
      <c r="U259" s="37" t="n">
        <f aca="false">T259+S259</f>
        <v>600</v>
      </c>
      <c r="V259" s="40"/>
      <c r="W259" s="37" t="n">
        <f aca="false">V259+U259</f>
        <v>600</v>
      </c>
      <c r="X259" s="40"/>
      <c r="Y259" s="37" t="n">
        <f aca="false">X259+W259</f>
        <v>600</v>
      </c>
      <c r="Z259" s="40"/>
      <c r="AA259" s="37" t="n">
        <f aca="false">Z259+Y259</f>
        <v>600</v>
      </c>
      <c r="AB259" s="40"/>
      <c r="AC259" s="37" t="n">
        <f aca="false">AB259+AA259</f>
        <v>600</v>
      </c>
      <c r="AD259" s="40"/>
      <c r="AE259" s="37" t="n">
        <f aca="false">AD259+AC259</f>
        <v>600</v>
      </c>
      <c r="AF259" s="40"/>
      <c r="AG259" s="37" t="n">
        <f aca="false">AF259+AE259</f>
        <v>600</v>
      </c>
      <c r="AH259" s="40"/>
      <c r="AI259" s="37" t="n">
        <f aca="false">AH259+AG259</f>
        <v>600</v>
      </c>
      <c r="AJ259" s="40"/>
      <c r="AK259" s="37" t="n">
        <f aca="false">AJ259+AI259</f>
        <v>600</v>
      </c>
    </row>
    <row r="260" customFormat="false" ht="84" hidden="false" customHeight="false" outlineLevel="0" collapsed="false">
      <c r="B260" s="28"/>
      <c r="C260" s="38" t="s">
        <v>193</v>
      </c>
      <c r="D260" s="50" t="s">
        <v>27</v>
      </c>
      <c r="E260" s="50" t="s">
        <v>75</v>
      </c>
      <c r="F260" s="50" t="s">
        <v>28</v>
      </c>
      <c r="G260" s="50" t="s">
        <v>294</v>
      </c>
      <c r="H260" s="50"/>
      <c r="I260" s="40"/>
      <c r="J260" s="40"/>
      <c r="K260" s="40"/>
      <c r="L260" s="40" t="n">
        <f aca="false">L261</f>
        <v>1000</v>
      </c>
      <c r="M260" s="40" t="n">
        <f aca="false">K260+L260</f>
        <v>1000</v>
      </c>
      <c r="N260" s="40" t="n">
        <f aca="false">N261</f>
        <v>3000</v>
      </c>
      <c r="O260" s="37" t="n">
        <f aca="false">N260+M260</f>
        <v>4000</v>
      </c>
      <c r="P260" s="40" t="n">
        <f aca="false">P261</f>
        <v>2000</v>
      </c>
      <c r="Q260" s="37" t="n">
        <f aca="false">P260+O260</f>
        <v>6000</v>
      </c>
      <c r="R260" s="40" t="n">
        <f aca="false">R261</f>
        <v>2000</v>
      </c>
      <c r="S260" s="37" t="n">
        <f aca="false">R260+Q260</f>
        <v>8000</v>
      </c>
      <c r="T260" s="40" t="n">
        <f aca="false">T261</f>
        <v>0</v>
      </c>
      <c r="U260" s="37" t="n">
        <f aca="false">T260+S260</f>
        <v>8000</v>
      </c>
      <c r="V260" s="40" t="n">
        <f aca="false">V261</f>
        <v>0</v>
      </c>
      <c r="W260" s="37" t="n">
        <f aca="false">V260+U260</f>
        <v>8000</v>
      </c>
      <c r="X260" s="40" t="n">
        <f aca="false">X261</f>
        <v>0</v>
      </c>
      <c r="Y260" s="37" t="n">
        <f aca="false">X260+W260</f>
        <v>8000</v>
      </c>
      <c r="Z260" s="40" t="n">
        <f aca="false">Z261</f>
        <v>0</v>
      </c>
      <c r="AA260" s="37" t="n">
        <f aca="false">Z260+Y260</f>
        <v>8000</v>
      </c>
      <c r="AB260" s="40" t="n">
        <f aca="false">AB261</f>
        <v>0</v>
      </c>
      <c r="AC260" s="37" t="n">
        <f aca="false">AB260+AA260</f>
        <v>8000</v>
      </c>
      <c r="AD260" s="40" t="n">
        <f aca="false">AD261</f>
        <v>0</v>
      </c>
      <c r="AE260" s="37" t="n">
        <f aca="false">AD260+AC260</f>
        <v>8000</v>
      </c>
      <c r="AF260" s="40" t="n">
        <f aca="false">AF261</f>
        <v>0</v>
      </c>
      <c r="AG260" s="37" t="n">
        <f aca="false">AF260+AE260</f>
        <v>8000</v>
      </c>
      <c r="AH260" s="40" t="n">
        <f aca="false">AH261</f>
        <v>0</v>
      </c>
      <c r="AI260" s="37" t="n">
        <f aca="false">AH260+AG260</f>
        <v>8000</v>
      </c>
      <c r="AJ260" s="40" t="n">
        <f aca="false">AJ261</f>
        <v>0</v>
      </c>
      <c r="AK260" s="37" t="n">
        <f aca="false">AJ260+AI260</f>
        <v>8000</v>
      </c>
    </row>
    <row r="261" customFormat="false" ht="42" hidden="false" customHeight="false" outlineLevel="0" collapsed="false">
      <c r="B261" s="28"/>
      <c r="C261" s="38" t="s">
        <v>195</v>
      </c>
      <c r="D261" s="50" t="s">
        <v>27</v>
      </c>
      <c r="E261" s="50" t="s">
        <v>75</v>
      </c>
      <c r="F261" s="50" t="s">
        <v>28</v>
      </c>
      <c r="G261" s="50" t="s">
        <v>295</v>
      </c>
      <c r="H261" s="50"/>
      <c r="I261" s="40"/>
      <c r="J261" s="40"/>
      <c r="K261" s="40"/>
      <c r="L261" s="40" t="n">
        <f aca="false">L262</f>
        <v>1000</v>
      </c>
      <c r="M261" s="40" t="n">
        <f aca="false">K261+L261</f>
        <v>1000</v>
      </c>
      <c r="N261" s="40" t="n">
        <f aca="false">N262</f>
        <v>3000</v>
      </c>
      <c r="O261" s="37" t="n">
        <f aca="false">N261+M261</f>
        <v>4000</v>
      </c>
      <c r="P261" s="40" t="n">
        <f aca="false">P262</f>
        <v>2000</v>
      </c>
      <c r="Q261" s="37" t="n">
        <f aca="false">P261+O261</f>
        <v>6000</v>
      </c>
      <c r="R261" s="40" t="n">
        <f aca="false">R262</f>
        <v>2000</v>
      </c>
      <c r="S261" s="37" t="n">
        <f aca="false">R261+Q261</f>
        <v>8000</v>
      </c>
      <c r="T261" s="40" t="n">
        <f aca="false">T262</f>
        <v>0</v>
      </c>
      <c r="U261" s="37" t="n">
        <f aca="false">T261+S261</f>
        <v>8000</v>
      </c>
      <c r="V261" s="40" t="n">
        <f aca="false">V262</f>
        <v>0</v>
      </c>
      <c r="W261" s="37" t="n">
        <f aca="false">V261+U261</f>
        <v>8000</v>
      </c>
      <c r="X261" s="40" t="n">
        <f aca="false">X262</f>
        <v>0</v>
      </c>
      <c r="Y261" s="37" t="n">
        <f aca="false">X261+W261</f>
        <v>8000</v>
      </c>
      <c r="Z261" s="40" t="n">
        <f aca="false">Z262</f>
        <v>0</v>
      </c>
      <c r="AA261" s="37" t="n">
        <f aca="false">Z261+Y261</f>
        <v>8000</v>
      </c>
      <c r="AB261" s="40" t="n">
        <f aca="false">AB262</f>
        <v>0</v>
      </c>
      <c r="AC261" s="37" t="n">
        <f aca="false">AB261+AA261</f>
        <v>8000</v>
      </c>
      <c r="AD261" s="40" t="n">
        <f aca="false">AD262</f>
        <v>0</v>
      </c>
      <c r="AE261" s="37" t="n">
        <f aca="false">AD261+AC261</f>
        <v>8000</v>
      </c>
      <c r="AF261" s="40" t="n">
        <f aca="false">AF262</f>
        <v>0</v>
      </c>
      <c r="AG261" s="37" t="n">
        <f aca="false">AF261+AE261</f>
        <v>8000</v>
      </c>
      <c r="AH261" s="40" t="n">
        <f aca="false">AH262</f>
        <v>0</v>
      </c>
      <c r="AI261" s="37" t="n">
        <f aca="false">AH261+AG261</f>
        <v>8000</v>
      </c>
      <c r="AJ261" s="40" t="n">
        <f aca="false">AJ262</f>
        <v>0</v>
      </c>
      <c r="AK261" s="37" t="n">
        <f aca="false">AJ261+AI261</f>
        <v>8000</v>
      </c>
    </row>
    <row r="262" customFormat="false" ht="42" hidden="false" customHeight="false" outlineLevel="0" collapsed="false">
      <c r="B262" s="28"/>
      <c r="C262" s="38" t="s">
        <v>53</v>
      </c>
      <c r="D262" s="50" t="s">
        <v>27</v>
      </c>
      <c r="E262" s="50" t="s">
        <v>75</v>
      </c>
      <c r="F262" s="50" t="s">
        <v>28</v>
      </c>
      <c r="G262" s="50" t="s">
        <v>296</v>
      </c>
      <c r="H262" s="50" t="s">
        <v>54</v>
      </c>
      <c r="I262" s="40"/>
      <c r="J262" s="40"/>
      <c r="K262" s="40"/>
      <c r="L262" s="40" t="n">
        <v>1000</v>
      </c>
      <c r="M262" s="40" t="n">
        <f aca="false">K262+L262</f>
        <v>1000</v>
      </c>
      <c r="N262" s="40" t="n">
        <v>3000</v>
      </c>
      <c r="O262" s="37" t="n">
        <f aca="false">N262+M262</f>
        <v>4000</v>
      </c>
      <c r="P262" s="40" t="n">
        <v>2000</v>
      </c>
      <c r="Q262" s="37" t="n">
        <f aca="false">P262+O262</f>
        <v>6000</v>
      </c>
      <c r="R262" s="40" t="n">
        <v>2000</v>
      </c>
      <c r="S262" s="37" t="n">
        <f aca="false">R262+Q262</f>
        <v>8000</v>
      </c>
      <c r="T262" s="40"/>
      <c r="U262" s="37" t="n">
        <f aca="false">T262+S262</f>
        <v>8000</v>
      </c>
      <c r="V262" s="40"/>
      <c r="W262" s="37" t="n">
        <f aca="false">V262+U262</f>
        <v>8000</v>
      </c>
      <c r="X262" s="40"/>
      <c r="Y262" s="37" t="n">
        <f aca="false">X262+W262</f>
        <v>8000</v>
      </c>
      <c r="Z262" s="40"/>
      <c r="AA262" s="37" t="n">
        <f aca="false">Z262+Y262</f>
        <v>8000</v>
      </c>
      <c r="AB262" s="40"/>
      <c r="AC262" s="37" t="n">
        <f aca="false">AB262+AA262</f>
        <v>8000</v>
      </c>
      <c r="AD262" s="40"/>
      <c r="AE262" s="37" t="n">
        <f aca="false">AD262+AC262</f>
        <v>8000</v>
      </c>
      <c r="AF262" s="40"/>
      <c r="AG262" s="37" t="n">
        <f aca="false">AF262+AE262</f>
        <v>8000</v>
      </c>
      <c r="AH262" s="40"/>
      <c r="AI262" s="37" t="n">
        <f aca="false">AH262+AG262</f>
        <v>8000</v>
      </c>
      <c r="AJ262" s="40"/>
      <c r="AK262" s="37" t="n">
        <f aca="false">AJ262+AI262</f>
        <v>8000</v>
      </c>
    </row>
    <row r="263" customFormat="false" ht="42" hidden="false" customHeight="false" outlineLevel="0" collapsed="false">
      <c r="B263" s="28"/>
      <c r="C263" s="38" t="s">
        <v>297</v>
      </c>
      <c r="D263" s="50" t="s">
        <v>27</v>
      </c>
      <c r="E263" s="50" t="s">
        <v>75</v>
      </c>
      <c r="F263" s="50" t="s">
        <v>28</v>
      </c>
      <c r="G263" s="50" t="s">
        <v>298</v>
      </c>
      <c r="H263" s="50"/>
      <c r="I263" s="40"/>
      <c r="J263" s="40"/>
      <c r="K263" s="40"/>
      <c r="L263" s="40" t="n">
        <f aca="false">L264</f>
        <v>25</v>
      </c>
      <c r="M263" s="40" t="n">
        <f aca="false">K263+L263</f>
        <v>25</v>
      </c>
      <c r="N263" s="40" t="n">
        <f aca="false">N264</f>
        <v>0</v>
      </c>
      <c r="O263" s="37" t="n">
        <f aca="false">N263+M263</f>
        <v>25</v>
      </c>
      <c r="P263" s="40" t="n">
        <f aca="false">P264</f>
        <v>0</v>
      </c>
      <c r="Q263" s="37" t="n">
        <f aca="false">P263+O263</f>
        <v>25</v>
      </c>
      <c r="R263" s="40" t="n">
        <f aca="false">R264</f>
        <v>0</v>
      </c>
      <c r="S263" s="37" t="n">
        <f aca="false">R263+Q263</f>
        <v>25</v>
      </c>
      <c r="T263" s="40" t="n">
        <f aca="false">T264</f>
        <v>0</v>
      </c>
      <c r="U263" s="37" t="n">
        <f aca="false">T263+S263</f>
        <v>25</v>
      </c>
      <c r="V263" s="40" t="n">
        <f aca="false">V264</f>
        <v>0</v>
      </c>
      <c r="W263" s="37" t="n">
        <f aca="false">V263+U263</f>
        <v>25</v>
      </c>
      <c r="X263" s="40" t="n">
        <f aca="false">X264</f>
        <v>0</v>
      </c>
      <c r="Y263" s="37" t="n">
        <f aca="false">X263+W263</f>
        <v>25</v>
      </c>
      <c r="Z263" s="40" t="n">
        <f aca="false">Z264</f>
        <v>0</v>
      </c>
      <c r="AA263" s="37" t="n">
        <f aca="false">Z263+Y263</f>
        <v>25</v>
      </c>
      <c r="AB263" s="40" t="n">
        <f aca="false">AB264</f>
        <v>0</v>
      </c>
      <c r="AC263" s="37" t="n">
        <f aca="false">AB263+AA263</f>
        <v>25</v>
      </c>
      <c r="AD263" s="40" t="n">
        <f aca="false">AD264</f>
        <v>0</v>
      </c>
      <c r="AE263" s="37" t="n">
        <f aca="false">AD263+AC263</f>
        <v>25</v>
      </c>
      <c r="AF263" s="40" t="n">
        <f aca="false">AF264</f>
        <v>0</v>
      </c>
      <c r="AG263" s="37" t="n">
        <f aca="false">AF263+AE263</f>
        <v>25</v>
      </c>
      <c r="AH263" s="40" t="n">
        <f aca="false">AH264</f>
        <v>0</v>
      </c>
      <c r="AI263" s="37" t="n">
        <f aca="false">AH263+AG263</f>
        <v>25</v>
      </c>
      <c r="AJ263" s="40" t="n">
        <f aca="false">AJ264</f>
        <v>0</v>
      </c>
      <c r="AK263" s="37" t="n">
        <f aca="false">AJ263+AI263</f>
        <v>25</v>
      </c>
    </row>
    <row r="264" customFormat="false" ht="63" hidden="false" customHeight="false" outlineLevel="0" collapsed="false">
      <c r="B264" s="28"/>
      <c r="C264" s="38" t="s">
        <v>299</v>
      </c>
      <c r="D264" s="50" t="s">
        <v>27</v>
      </c>
      <c r="E264" s="50" t="s">
        <v>75</v>
      </c>
      <c r="F264" s="50" t="s">
        <v>28</v>
      </c>
      <c r="G264" s="50" t="s">
        <v>300</v>
      </c>
      <c r="H264" s="50"/>
      <c r="I264" s="40"/>
      <c r="J264" s="40"/>
      <c r="K264" s="40"/>
      <c r="L264" s="40" t="n">
        <f aca="false">L265</f>
        <v>25</v>
      </c>
      <c r="M264" s="40" t="n">
        <f aca="false">K264+L264</f>
        <v>25</v>
      </c>
      <c r="N264" s="40" t="n">
        <f aca="false">N265</f>
        <v>0</v>
      </c>
      <c r="O264" s="37" t="n">
        <f aca="false">N264+M264</f>
        <v>25</v>
      </c>
      <c r="P264" s="40" t="n">
        <f aca="false">P265</f>
        <v>0</v>
      </c>
      <c r="Q264" s="37" t="n">
        <f aca="false">P264+O264</f>
        <v>25</v>
      </c>
      <c r="R264" s="40" t="n">
        <f aca="false">R265</f>
        <v>0</v>
      </c>
      <c r="S264" s="37" t="n">
        <f aca="false">R264+Q264</f>
        <v>25</v>
      </c>
      <c r="T264" s="40" t="n">
        <f aca="false">T265</f>
        <v>0</v>
      </c>
      <c r="U264" s="37" t="n">
        <f aca="false">T264+S264</f>
        <v>25</v>
      </c>
      <c r="V264" s="40" t="n">
        <f aca="false">V265</f>
        <v>0</v>
      </c>
      <c r="W264" s="37" t="n">
        <f aca="false">V264+U264</f>
        <v>25</v>
      </c>
      <c r="X264" s="40" t="n">
        <f aca="false">X265</f>
        <v>0</v>
      </c>
      <c r="Y264" s="37" t="n">
        <f aca="false">X264+W264</f>
        <v>25</v>
      </c>
      <c r="Z264" s="40" t="n">
        <f aca="false">Z265</f>
        <v>0</v>
      </c>
      <c r="AA264" s="37" t="n">
        <f aca="false">Z264+Y264</f>
        <v>25</v>
      </c>
      <c r="AB264" s="40" t="n">
        <f aca="false">AB265</f>
        <v>0</v>
      </c>
      <c r="AC264" s="37" t="n">
        <f aca="false">AB264+AA264</f>
        <v>25</v>
      </c>
      <c r="AD264" s="40" t="n">
        <f aca="false">AD265</f>
        <v>0</v>
      </c>
      <c r="AE264" s="37" t="n">
        <f aca="false">AD264+AC264</f>
        <v>25</v>
      </c>
      <c r="AF264" s="40" t="n">
        <f aca="false">AF265</f>
        <v>0</v>
      </c>
      <c r="AG264" s="37" t="n">
        <f aca="false">AF264+AE264</f>
        <v>25</v>
      </c>
      <c r="AH264" s="40" t="n">
        <f aca="false">AH265</f>
        <v>0</v>
      </c>
      <c r="AI264" s="37" t="n">
        <f aca="false">AH264+AG264</f>
        <v>25</v>
      </c>
      <c r="AJ264" s="40" t="n">
        <f aca="false">AJ265</f>
        <v>0</v>
      </c>
      <c r="AK264" s="37" t="n">
        <f aca="false">AJ264+AI264</f>
        <v>25</v>
      </c>
    </row>
    <row r="265" customFormat="false" ht="40.2" hidden="false" customHeight="true" outlineLevel="0" collapsed="false">
      <c r="B265" s="28"/>
      <c r="C265" s="38" t="s">
        <v>53</v>
      </c>
      <c r="D265" s="50" t="s">
        <v>27</v>
      </c>
      <c r="E265" s="50" t="s">
        <v>75</v>
      </c>
      <c r="F265" s="50" t="s">
        <v>28</v>
      </c>
      <c r="G265" s="50" t="s">
        <v>300</v>
      </c>
      <c r="H265" s="50" t="s">
        <v>54</v>
      </c>
      <c r="I265" s="40"/>
      <c r="J265" s="40"/>
      <c r="K265" s="40"/>
      <c r="L265" s="40" t="n">
        <v>25</v>
      </c>
      <c r="M265" s="40" t="n">
        <f aca="false">K265+L265</f>
        <v>25</v>
      </c>
      <c r="N265" s="40"/>
      <c r="O265" s="37" t="n">
        <f aca="false">N265+M265</f>
        <v>25</v>
      </c>
      <c r="P265" s="40"/>
      <c r="Q265" s="37" t="n">
        <f aca="false">P265+O265</f>
        <v>25</v>
      </c>
      <c r="R265" s="40"/>
      <c r="S265" s="37" t="n">
        <f aca="false">R265+Q265</f>
        <v>25</v>
      </c>
      <c r="T265" s="40"/>
      <c r="U265" s="37" t="n">
        <f aca="false">T265+S265</f>
        <v>25</v>
      </c>
      <c r="V265" s="40"/>
      <c r="W265" s="37" t="n">
        <f aca="false">V265+U265</f>
        <v>25</v>
      </c>
      <c r="X265" s="40"/>
      <c r="Y265" s="37" t="n">
        <f aca="false">X265+W265</f>
        <v>25</v>
      </c>
      <c r="Z265" s="40"/>
      <c r="AA265" s="37" t="n">
        <f aca="false">Z265+Y265</f>
        <v>25</v>
      </c>
      <c r="AB265" s="40"/>
      <c r="AC265" s="37" t="n">
        <f aca="false">AB265+AA265</f>
        <v>25</v>
      </c>
      <c r="AD265" s="40"/>
      <c r="AE265" s="37" t="n">
        <f aca="false">AD265+AC265</f>
        <v>25</v>
      </c>
      <c r="AF265" s="40"/>
      <c r="AG265" s="37" t="n">
        <f aca="false">AF265+AE265</f>
        <v>25</v>
      </c>
      <c r="AH265" s="40"/>
      <c r="AI265" s="37" t="n">
        <f aca="false">AH265+AG265</f>
        <v>25</v>
      </c>
      <c r="AJ265" s="40"/>
      <c r="AK265" s="37" t="n">
        <f aca="false">AJ265+AI265</f>
        <v>25</v>
      </c>
    </row>
    <row r="266" customFormat="false" ht="21" hidden="true" customHeight="true" outlineLevel="0" collapsed="false">
      <c r="B266" s="28"/>
      <c r="C266" s="38"/>
      <c r="D266" s="50"/>
      <c r="E266" s="50"/>
      <c r="F266" s="50"/>
      <c r="G266" s="50"/>
      <c r="H266" s="50"/>
      <c r="I266" s="40"/>
      <c r="J266" s="40"/>
      <c r="K266" s="40"/>
      <c r="L266" s="40"/>
      <c r="M266" s="40"/>
      <c r="N266" s="40"/>
      <c r="O266" s="37" t="n">
        <f aca="false">N266+M266</f>
        <v>0</v>
      </c>
      <c r="P266" s="40"/>
      <c r="Q266" s="37" t="n">
        <f aca="false">P266+O266</f>
        <v>0</v>
      </c>
      <c r="R266" s="40"/>
      <c r="S266" s="37" t="n">
        <f aca="false">R266+Q266</f>
        <v>0</v>
      </c>
      <c r="T266" s="40"/>
      <c r="U266" s="37" t="n">
        <f aca="false">T266+S266</f>
        <v>0</v>
      </c>
      <c r="V266" s="40"/>
      <c r="W266" s="37" t="n">
        <f aca="false">V266+U266</f>
        <v>0</v>
      </c>
      <c r="X266" s="40"/>
      <c r="Y266" s="37" t="n">
        <f aca="false">X266+W266</f>
        <v>0</v>
      </c>
      <c r="Z266" s="40"/>
      <c r="AA266" s="37" t="n">
        <f aca="false">Z266+Y266</f>
        <v>0</v>
      </c>
      <c r="AB266" s="40"/>
      <c r="AC266" s="37" t="n">
        <f aca="false">AB266+AA266</f>
        <v>0</v>
      </c>
      <c r="AD266" s="40"/>
      <c r="AE266" s="37" t="n">
        <f aca="false">AD266+AC266</f>
        <v>0</v>
      </c>
      <c r="AF266" s="40"/>
      <c r="AG266" s="37" t="n">
        <f aca="false">AF266+AE266</f>
        <v>0</v>
      </c>
      <c r="AH266" s="40"/>
      <c r="AI266" s="37" t="n">
        <f aca="false">AH266+AG266</f>
        <v>0</v>
      </c>
      <c r="AJ266" s="40"/>
      <c r="AK266" s="37" t="n">
        <f aca="false">AJ266+AI266</f>
        <v>0</v>
      </c>
    </row>
    <row r="267" customFormat="false" ht="21" hidden="true" customHeight="true" outlineLevel="0" collapsed="false">
      <c r="B267" s="28"/>
      <c r="C267" s="38"/>
      <c r="D267" s="50"/>
      <c r="E267" s="50"/>
      <c r="F267" s="50"/>
      <c r="G267" s="50"/>
      <c r="H267" s="50"/>
      <c r="I267" s="40"/>
      <c r="J267" s="40"/>
      <c r="K267" s="40"/>
      <c r="L267" s="40"/>
      <c r="M267" s="40"/>
      <c r="N267" s="40"/>
      <c r="O267" s="37" t="n">
        <f aca="false">N267+M267</f>
        <v>0</v>
      </c>
      <c r="P267" s="40"/>
      <c r="Q267" s="37" t="n">
        <f aca="false">P267+O267</f>
        <v>0</v>
      </c>
      <c r="R267" s="40"/>
      <c r="S267" s="37" t="n">
        <f aca="false">R267+Q267</f>
        <v>0</v>
      </c>
      <c r="T267" s="40"/>
      <c r="U267" s="37" t="n">
        <f aca="false">T267+S267</f>
        <v>0</v>
      </c>
      <c r="V267" s="40"/>
      <c r="W267" s="37" t="n">
        <f aca="false">V267+U267</f>
        <v>0</v>
      </c>
      <c r="X267" s="40"/>
      <c r="Y267" s="37" t="n">
        <f aca="false">X267+W267</f>
        <v>0</v>
      </c>
      <c r="Z267" s="40"/>
      <c r="AA267" s="37" t="n">
        <f aca="false">Z267+Y267</f>
        <v>0</v>
      </c>
      <c r="AB267" s="40"/>
      <c r="AC267" s="37" t="n">
        <f aca="false">AB267+AA267</f>
        <v>0</v>
      </c>
      <c r="AD267" s="40"/>
      <c r="AE267" s="37" t="n">
        <f aca="false">AD267+AC267</f>
        <v>0</v>
      </c>
      <c r="AF267" s="40"/>
      <c r="AG267" s="37" t="n">
        <f aca="false">AF267+AE267</f>
        <v>0</v>
      </c>
      <c r="AH267" s="40"/>
      <c r="AI267" s="37" t="n">
        <f aca="false">AH267+AG267</f>
        <v>0</v>
      </c>
      <c r="AJ267" s="40"/>
      <c r="AK267" s="37" t="n">
        <f aca="false">AJ267+AI267</f>
        <v>0</v>
      </c>
    </row>
    <row r="268" customFormat="false" ht="21" hidden="true" customHeight="true" outlineLevel="0" collapsed="false">
      <c r="B268" s="28"/>
      <c r="C268" s="38"/>
      <c r="D268" s="50"/>
      <c r="E268" s="50"/>
      <c r="F268" s="50"/>
      <c r="G268" s="50"/>
      <c r="H268" s="50"/>
      <c r="I268" s="40"/>
      <c r="J268" s="40"/>
      <c r="K268" s="40"/>
      <c r="L268" s="40"/>
      <c r="M268" s="40"/>
      <c r="N268" s="40"/>
      <c r="O268" s="37" t="n">
        <f aca="false">N268+M268</f>
        <v>0</v>
      </c>
      <c r="P268" s="40"/>
      <c r="Q268" s="37" t="n">
        <f aca="false">P268+O268</f>
        <v>0</v>
      </c>
      <c r="R268" s="40"/>
      <c r="S268" s="37" t="n">
        <f aca="false">R268+Q268</f>
        <v>0</v>
      </c>
      <c r="T268" s="40"/>
      <c r="U268" s="37" t="n">
        <f aca="false">T268+S268</f>
        <v>0</v>
      </c>
      <c r="V268" s="40"/>
      <c r="W268" s="37" t="n">
        <f aca="false">V268+U268</f>
        <v>0</v>
      </c>
      <c r="X268" s="40"/>
      <c r="Y268" s="37" t="n">
        <f aca="false">X268+W268</f>
        <v>0</v>
      </c>
      <c r="Z268" s="40"/>
      <c r="AA268" s="37" t="n">
        <f aca="false">Z268+Y268</f>
        <v>0</v>
      </c>
      <c r="AB268" s="40"/>
      <c r="AC268" s="37" t="n">
        <f aca="false">AB268+AA268</f>
        <v>0</v>
      </c>
      <c r="AD268" s="40"/>
      <c r="AE268" s="37" t="n">
        <f aca="false">AD268+AC268</f>
        <v>0</v>
      </c>
      <c r="AF268" s="40"/>
      <c r="AG268" s="37" t="n">
        <f aca="false">AF268+AE268</f>
        <v>0</v>
      </c>
      <c r="AH268" s="40"/>
      <c r="AI268" s="37" t="n">
        <f aca="false">AH268+AG268</f>
        <v>0</v>
      </c>
      <c r="AJ268" s="40"/>
      <c r="AK268" s="37" t="n">
        <f aca="false">AJ268+AI268</f>
        <v>0</v>
      </c>
    </row>
    <row r="269" customFormat="false" ht="105" hidden="false" customHeight="false" outlineLevel="0" collapsed="false">
      <c r="B269" s="28"/>
      <c r="C269" s="38" t="s">
        <v>199</v>
      </c>
      <c r="D269" s="50" t="s">
        <v>27</v>
      </c>
      <c r="E269" s="50" t="s">
        <v>75</v>
      </c>
      <c r="F269" s="50" t="s">
        <v>28</v>
      </c>
      <c r="G269" s="50" t="s">
        <v>301</v>
      </c>
      <c r="H269" s="50"/>
      <c r="I269" s="40"/>
      <c r="J269" s="40"/>
      <c r="K269" s="40"/>
      <c r="L269" s="40"/>
      <c r="M269" s="40"/>
      <c r="N269" s="40"/>
      <c r="O269" s="37"/>
      <c r="P269" s="40"/>
      <c r="Q269" s="37"/>
      <c r="R269" s="40"/>
      <c r="S269" s="37"/>
      <c r="T269" s="40" t="n">
        <f aca="false">T270</f>
        <v>4260.5</v>
      </c>
      <c r="U269" s="37" t="n">
        <f aca="false">T269+S269</f>
        <v>4260.5</v>
      </c>
      <c r="V269" s="40" t="n">
        <f aca="false">V270</f>
        <v>0</v>
      </c>
      <c r="W269" s="37" t="n">
        <f aca="false">V269+U269</f>
        <v>4260.5</v>
      </c>
      <c r="X269" s="40" t="n">
        <f aca="false">X270</f>
        <v>0</v>
      </c>
      <c r="Y269" s="37" t="n">
        <f aca="false">X269+W269</f>
        <v>4260.5</v>
      </c>
      <c r="Z269" s="40" t="n">
        <f aca="false">Z270</f>
        <v>0</v>
      </c>
      <c r="AA269" s="37" t="n">
        <f aca="false">Z269+Y269</f>
        <v>4260.5</v>
      </c>
      <c r="AB269" s="40" t="n">
        <f aca="false">AB270</f>
        <v>0</v>
      </c>
      <c r="AC269" s="37" t="n">
        <f aca="false">AB269+AA269</f>
        <v>4260.5</v>
      </c>
      <c r="AD269" s="40" t="n">
        <f aca="false">AD270</f>
        <v>0</v>
      </c>
      <c r="AE269" s="37" t="n">
        <f aca="false">AD269+AC269</f>
        <v>4260.5</v>
      </c>
      <c r="AF269" s="40" t="n">
        <f aca="false">AF270</f>
        <v>0</v>
      </c>
      <c r="AG269" s="37" t="n">
        <f aca="false">AF269+AE269</f>
        <v>4260.5</v>
      </c>
      <c r="AH269" s="40" t="n">
        <f aca="false">AH270</f>
        <v>0</v>
      </c>
      <c r="AI269" s="37" t="n">
        <f aca="false">AH269+AG269</f>
        <v>4260.5</v>
      </c>
      <c r="AJ269" s="40" t="n">
        <f aca="false">AJ270</f>
        <v>0</v>
      </c>
      <c r="AK269" s="37" t="n">
        <f aca="false">AJ269+AI269</f>
        <v>4260.5</v>
      </c>
    </row>
    <row r="270" customFormat="false" ht="42" hidden="false" customHeight="false" outlineLevel="0" collapsed="false">
      <c r="B270" s="28"/>
      <c r="C270" s="38" t="s">
        <v>195</v>
      </c>
      <c r="D270" s="50" t="s">
        <v>27</v>
      </c>
      <c r="E270" s="50" t="s">
        <v>75</v>
      </c>
      <c r="F270" s="50" t="s">
        <v>28</v>
      </c>
      <c r="G270" s="50" t="s">
        <v>302</v>
      </c>
      <c r="H270" s="50"/>
      <c r="I270" s="40"/>
      <c r="J270" s="40"/>
      <c r="K270" s="40"/>
      <c r="L270" s="40"/>
      <c r="M270" s="40"/>
      <c r="N270" s="40"/>
      <c r="O270" s="37"/>
      <c r="P270" s="40"/>
      <c r="Q270" s="37"/>
      <c r="R270" s="40"/>
      <c r="S270" s="37"/>
      <c r="T270" s="40" t="n">
        <f aca="false">T271</f>
        <v>4260.5</v>
      </c>
      <c r="U270" s="37" t="n">
        <f aca="false">T270+S270</f>
        <v>4260.5</v>
      </c>
      <c r="V270" s="40" t="n">
        <f aca="false">V271</f>
        <v>0</v>
      </c>
      <c r="W270" s="37" t="n">
        <f aca="false">V270+U270</f>
        <v>4260.5</v>
      </c>
      <c r="X270" s="40" t="n">
        <f aca="false">X271</f>
        <v>0</v>
      </c>
      <c r="Y270" s="37" t="n">
        <f aca="false">X270+W270</f>
        <v>4260.5</v>
      </c>
      <c r="Z270" s="40" t="n">
        <f aca="false">Z271</f>
        <v>0</v>
      </c>
      <c r="AA270" s="37" t="n">
        <f aca="false">Z270+Y270</f>
        <v>4260.5</v>
      </c>
      <c r="AB270" s="40" t="n">
        <f aca="false">AB271</f>
        <v>0</v>
      </c>
      <c r="AC270" s="37" t="n">
        <f aca="false">AB270+AA270</f>
        <v>4260.5</v>
      </c>
      <c r="AD270" s="40" t="n">
        <f aca="false">AD271</f>
        <v>0</v>
      </c>
      <c r="AE270" s="37" t="n">
        <f aca="false">AD270+AC270</f>
        <v>4260.5</v>
      </c>
      <c r="AF270" s="40" t="n">
        <f aca="false">AF271</f>
        <v>0</v>
      </c>
      <c r="AG270" s="37" t="n">
        <f aca="false">AF270+AE270</f>
        <v>4260.5</v>
      </c>
      <c r="AH270" s="40" t="n">
        <f aca="false">AH271</f>
        <v>0</v>
      </c>
      <c r="AI270" s="37" t="n">
        <f aca="false">AH270+AG270</f>
        <v>4260.5</v>
      </c>
      <c r="AJ270" s="40" t="n">
        <f aca="false">AJ271</f>
        <v>0</v>
      </c>
      <c r="AK270" s="37" t="n">
        <f aca="false">AJ270+AI270</f>
        <v>4260.5</v>
      </c>
    </row>
    <row r="271" customFormat="false" ht="19.95" hidden="false" customHeight="true" outlineLevel="0" collapsed="false">
      <c r="B271" s="28"/>
      <c r="C271" s="38" t="s">
        <v>53</v>
      </c>
      <c r="D271" s="50" t="s">
        <v>27</v>
      </c>
      <c r="E271" s="50" t="s">
        <v>75</v>
      </c>
      <c r="F271" s="50" t="s">
        <v>28</v>
      </c>
      <c r="G271" s="50" t="s">
        <v>302</v>
      </c>
      <c r="H271" s="50" t="s">
        <v>54</v>
      </c>
      <c r="I271" s="40"/>
      <c r="J271" s="40"/>
      <c r="K271" s="40"/>
      <c r="L271" s="40"/>
      <c r="M271" s="40"/>
      <c r="N271" s="40"/>
      <c r="O271" s="37"/>
      <c r="P271" s="40"/>
      <c r="Q271" s="37"/>
      <c r="R271" s="40"/>
      <c r="S271" s="37"/>
      <c r="T271" s="40" t="n">
        <v>4260.5</v>
      </c>
      <c r="U271" s="37" t="n">
        <f aca="false">T271+S271</f>
        <v>4260.5</v>
      </c>
      <c r="V271" s="40"/>
      <c r="W271" s="37" t="n">
        <f aca="false">V271+U271</f>
        <v>4260.5</v>
      </c>
      <c r="X271" s="40"/>
      <c r="Y271" s="37" t="n">
        <f aca="false">X271+W271</f>
        <v>4260.5</v>
      </c>
      <c r="Z271" s="40"/>
      <c r="AA271" s="37" t="n">
        <f aca="false">Z271+Y271</f>
        <v>4260.5</v>
      </c>
      <c r="AB271" s="40"/>
      <c r="AC271" s="37" t="n">
        <f aca="false">AB271+AA271</f>
        <v>4260.5</v>
      </c>
      <c r="AD271" s="40"/>
      <c r="AE271" s="37" t="n">
        <f aca="false">AD271+AC271</f>
        <v>4260.5</v>
      </c>
      <c r="AF271" s="40"/>
      <c r="AG271" s="37" t="n">
        <f aca="false">AF271+AE271</f>
        <v>4260.5</v>
      </c>
      <c r="AH271" s="40"/>
      <c r="AI271" s="37" t="n">
        <f aca="false">AH271+AG271</f>
        <v>4260.5</v>
      </c>
      <c r="AJ271" s="40"/>
      <c r="AK271" s="37" t="n">
        <f aca="false">AJ271+AI271</f>
        <v>4260.5</v>
      </c>
    </row>
    <row r="272" customFormat="false" ht="45" hidden="false" customHeight="true" outlineLevel="0" collapsed="false">
      <c r="B272" s="28"/>
      <c r="C272" s="38" t="s">
        <v>276</v>
      </c>
      <c r="D272" s="50" t="s">
        <v>27</v>
      </c>
      <c r="E272" s="50" t="s">
        <v>75</v>
      </c>
      <c r="F272" s="50" t="s">
        <v>28</v>
      </c>
      <c r="G272" s="50" t="s">
        <v>303</v>
      </c>
      <c r="H272" s="50"/>
      <c r="I272" s="40"/>
      <c r="J272" s="40"/>
      <c r="K272" s="40"/>
      <c r="L272" s="40"/>
      <c r="M272" s="40"/>
      <c r="N272" s="40"/>
      <c r="O272" s="37"/>
      <c r="P272" s="40"/>
      <c r="Q272" s="37"/>
      <c r="R272" s="40"/>
      <c r="S272" s="37"/>
      <c r="T272" s="40"/>
      <c r="U272" s="37"/>
      <c r="V272" s="40"/>
      <c r="W272" s="37"/>
      <c r="X272" s="40" t="n">
        <f aca="false">X273</f>
        <v>3511</v>
      </c>
      <c r="Y272" s="37" t="n">
        <f aca="false">X272+W272</f>
        <v>3511</v>
      </c>
      <c r="Z272" s="40" t="n">
        <f aca="false">Z273</f>
        <v>2500</v>
      </c>
      <c r="AA272" s="37" t="n">
        <f aca="false">Z272+Y272</f>
        <v>6011</v>
      </c>
      <c r="AB272" s="40" t="n">
        <f aca="false">AB273</f>
        <v>0</v>
      </c>
      <c r="AC272" s="37" t="n">
        <f aca="false">AB272+AA272</f>
        <v>6011</v>
      </c>
      <c r="AD272" s="40" t="n">
        <f aca="false">AD273</f>
        <v>0</v>
      </c>
      <c r="AE272" s="37" t="n">
        <f aca="false">AD272+AC272</f>
        <v>6011</v>
      </c>
      <c r="AF272" s="40" t="n">
        <f aca="false">AF273</f>
        <v>0</v>
      </c>
      <c r="AG272" s="37" t="n">
        <f aca="false">AF272+AE272</f>
        <v>6011</v>
      </c>
      <c r="AH272" s="40" t="n">
        <f aca="false">AH273</f>
        <v>0</v>
      </c>
      <c r="AI272" s="37" t="n">
        <f aca="false">AH272+AG272</f>
        <v>6011</v>
      </c>
      <c r="AJ272" s="40" t="n">
        <f aca="false">AJ273</f>
        <v>0</v>
      </c>
      <c r="AK272" s="37" t="n">
        <f aca="false">AJ272+AI272</f>
        <v>6011</v>
      </c>
    </row>
    <row r="273" customFormat="false" ht="42" hidden="false" customHeight="true" outlineLevel="0" collapsed="false">
      <c r="B273" s="28"/>
      <c r="C273" s="38" t="s">
        <v>195</v>
      </c>
      <c r="D273" s="50" t="s">
        <v>27</v>
      </c>
      <c r="E273" s="50" t="s">
        <v>75</v>
      </c>
      <c r="F273" s="50" t="s">
        <v>28</v>
      </c>
      <c r="G273" s="50" t="s">
        <v>304</v>
      </c>
      <c r="H273" s="50"/>
      <c r="I273" s="40"/>
      <c r="J273" s="40"/>
      <c r="K273" s="40"/>
      <c r="L273" s="40"/>
      <c r="M273" s="40"/>
      <c r="N273" s="40"/>
      <c r="O273" s="37"/>
      <c r="P273" s="40"/>
      <c r="Q273" s="37"/>
      <c r="R273" s="40"/>
      <c r="S273" s="37"/>
      <c r="T273" s="40"/>
      <c r="U273" s="37"/>
      <c r="V273" s="40"/>
      <c r="W273" s="37"/>
      <c r="X273" s="40" t="n">
        <f aca="false">X274</f>
        <v>3511</v>
      </c>
      <c r="Y273" s="37" t="n">
        <f aca="false">X273+W273</f>
        <v>3511</v>
      </c>
      <c r="Z273" s="40" t="n">
        <f aca="false">Z274</f>
        <v>2500</v>
      </c>
      <c r="AA273" s="37" t="n">
        <f aca="false">Z273+Y273</f>
        <v>6011</v>
      </c>
      <c r="AB273" s="40" t="n">
        <f aca="false">AB274</f>
        <v>0</v>
      </c>
      <c r="AC273" s="37" t="n">
        <f aca="false">AB273+AA273</f>
        <v>6011</v>
      </c>
      <c r="AD273" s="40" t="n">
        <f aca="false">AD274</f>
        <v>0</v>
      </c>
      <c r="AE273" s="37" t="n">
        <f aca="false">AD273+AC273</f>
        <v>6011</v>
      </c>
      <c r="AF273" s="40" t="n">
        <f aca="false">AF274</f>
        <v>0</v>
      </c>
      <c r="AG273" s="37" t="n">
        <f aca="false">AF273+AE273</f>
        <v>6011</v>
      </c>
      <c r="AH273" s="40" t="n">
        <f aca="false">AH274</f>
        <v>0</v>
      </c>
      <c r="AI273" s="37" t="n">
        <f aca="false">AH273+AG273</f>
        <v>6011</v>
      </c>
      <c r="AJ273" s="40" t="n">
        <f aca="false">AJ274</f>
        <v>0</v>
      </c>
      <c r="AK273" s="37" t="n">
        <f aca="false">AJ273+AI273</f>
        <v>6011</v>
      </c>
    </row>
    <row r="274" customFormat="false" ht="19.95" hidden="false" customHeight="true" outlineLevel="0" collapsed="false">
      <c r="B274" s="28"/>
      <c r="C274" s="38" t="s">
        <v>53</v>
      </c>
      <c r="D274" s="50" t="s">
        <v>27</v>
      </c>
      <c r="E274" s="50" t="s">
        <v>75</v>
      </c>
      <c r="F274" s="50" t="s">
        <v>28</v>
      </c>
      <c r="G274" s="50" t="s">
        <v>304</v>
      </c>
      <c r="H274" s="50" t="s">
        <v>54</v>
      </c>
      <c r="I274" s="40"/>
      <c r="J274" s="40"/>
      <c r="K274" s="40"/>
      <c r="L274" s="40"/>
      <c r="M274" s="40"/>
      <c r="N274" s="40"/>
      <c r="O274" s="37"/>
      <c r="P274" s="40"/>
      <c r="Q274" s="37"/>
      <c r="R274" s="40"/>
      <c r="S274" s="37"/>
      <c r="T274" s="40"/>
      <c r="U274" s="37"/>
      <c r="V274" s="40"/>
      <c r="W274" s="37"/>
      <c r="X274" s="40" t="n">
        <v>3511</v>
      </c>
      <c r="Y274" s="37" t="n">
        <f aca="false">X274+W274</f>
        <v>3511</v>
      </c>
      <c r="Z274" s="40" t="n">
        <v>2500</v>
      </c>
      <c r="AA274" s="37" t="n">
        <f aca="false">Z274+Y274</f>
        <v>6011</v>
      </c>
      <c r="AB274" s="40"/>
      <c r="AC274" s="37" t="n">
        <f aca="false">AB274+AA274</f>
        <v>6011</v>
      </c>
      <c r="AD274" s="40"/>
      <c r="AE274" s="37" t="n">
        <f aca="false">AD274+AC274</f>
        <v>6011</v>
      </c>
      <c r="AF274" s="40"/>
      <c r="AG274" s="37" t="n">
        <f aca="false">AF274+AE274</f>
        <v>6011</v>
      </c>
      <c r="AH274" s="40"/>
      <c r="AI274" s="37" t="n">
        <f aca="false">AH274+AG274</f>
        <v>6011</v>
      </c>
      <c r="AJ274" s="40"/>
      <c r="AK274" s="37" t="n">
        <f aca="false">AJ274+AI274</f>
        <v>6011</v>
      </c>
    </row>
    <row r="275" customFormat="false" ht="67.2" hidden="false" customHeight="true" outlineLevel="0" collapsed="false">
      <c r="B275" s="28"/>
      <c r="C275" s="38" t="s">
        <v>305</v>
      </c>
      <c r="D275" s="39" t="s">
        <v>27</v>
      </c>
      <c r="E275" s="39" t="s">
        <v>75</v>
      </c>
      <c r="F275" s="39" t="s">
        <v>28</v>
      </c>
      <c r="G275" s="39" t="s">
        <v>306</v>
      </c>
      <c r="H275" s="39"/>
      <c r="I275" s="40"/>
      <c r="J275" s="40"/>
      <c r="K275" s="40"/>
      <c r="L275" s="40"/>
      <c r="M275" s="40"/>
      <c r="N275" s="40"/>
      <c r="O275" s="37"/>
      <c r="P275" s="40"/>
      <c r="Q275" s="37"/>
      <c r="R275" s="40"/>
      <c r="S275" s="37"/>
      <c r="T275" s="40"/>
      <c r="U275" s="37"/>
      <c r="V275" s="40"/>
      <c r="W275" s="37"/>
      <c r="X275" s="40"/>
      <c r="Y275" s="37"/>
      <c r="Z275" s="40"/>
      <c r="AA275" s="37"/>
      <c r="AB275" s="40"/>
      <c r="AC275" s="37"/>
      <c r="AD275" s="40"/>
      <c r="AE275" s="37"/>
      <c r="AF275" s="40" t="n">
        <f aca="false">AF276</f>
        <v>483.3</v>
      </c>
      <c r="AG275" s="37" t="n">
        <f aca="false">AF275+AE275</f>
        <v>483.3</v>
      </c>
      <c r="AH275" s="40" t="n">
        <f aca="false">AH276</f>
        <v>0</v>
      </c>
      <c r="AI275" s="37" t="n">
        <f aca="false">AH275+AG275</f>
        <v>483.3</v>
      </c>
      <c r="AJ275" s="40" t="n">
        <f aca="false">AJ276</f>
        <v>0</v>
      </c>
      <c r="AK275" s="37" t="n">
        <f aca="false">AJ275+AI275</f>
        <v>483.3</v>
      </c>
    </row>
    <row r="276" customFormat="false" ht="26.4" hidden="false" customHeight="true" outlineLevel="0" collapsed="false">
      <c r="B276" s="28"/>
      <c r="C276" s="38" t="s">
        <v>195</v>
      </c>
      <c r="D276" s="39" t="s">
        <v>27</v>
      </c>
      <c r="E276" s="39" t="s">
        <v>75</v>
      </c>
      <c r="F276" s="39" t="s">
        <v>28</v>
      </c>
      <c r="G276" s="39" t="s">
        <v>307</v>
      </c>
      <c r="H276" s="39"/>
      <c r="I276" s="40"/>
      <c r="J276" s="40"/>
      <c r="K276" s="40"/>
      <c r="L276" s="40"/>
      <c r="M276" s="40"/>
      <c r="N276" s="40"/>
      <c r="O276" s="37"/>
      <c r="P276" s="40"/>
      <c r="Q276" s="37"/>
      <c r="R276" s="40"/>
      <c r="S276" s="37"/>
      <c r="T276" s="40"/>
      <c r="U276" s="37"/>
      <c r="V276" s="40"/>
      <c r="W276" s="37"/>
      <c r="X276" s="40"/>
      <c r="Y276" s="37"/>
      <c r="Z276" s="40"/>
      <c r="AA276" s="37"/>
      <c r="AB276" s="40"/>
      <c r="AC276" s="37"/>
      <c r="AD276" s="40"/>
      <c r="AE276" s="37"/>
      <c r="AF276" s="40" t="n">
        <f aca="false">AF277</f>
        <v>483.3</v>
      </c>
      <c r="AG276" s="37" t="n">
        <f aca="false">AF276+AE276</f>
        <v>483.3</v>
      </c>
      <c r="AH276" s="40" t="n">
        <f aca="false">AH277</f>
        <v>0</v>
      </c>
      <c r="AI276" s="37" t="n">
        <f aca="false">AH276+AG276</f>
        <v>483.3</v>
      </c>
      <c r="AJ276" s="40" t="n">
        <f aca="false">AJ277</f>
        <v>0</v>
      </c>
      <c r="AK276" s="37" t="n">
        <f aca="false">AJ276+AI276</f>
        <v>483.3</v>
      </c>
    </row>
    <row r="277" customFormat="false" ht="28.8" hidden="false" customHeight="true" outlineLevel="0" collapsed="false">
      <c r="B277" s="28"/>
      <c r="C277" s="38" t="s">
        <v>53</v>
      </c>
      <c r="D277" s="39" t="s">
        <v>27</v>
      </c>
      <c r="E277" s="39" t="s">
        <v>75</v>
      </c>
      <c r="F277" s="39" t="s">
        <v>28</v>
      </c>
      <c r="G277" s="39" t="s">
        <v>307</v>
      </c>
      <c r="H277" s="39" t="s">
        <v>54</v>
      </c>
      <c r="I277" s="40"/>
      <c r="J277" s="40"/>
      <c r="K277" s="40"/>
      <c r="L277" s="40"/>
      <c r="M277" s="40"/>
      <c r="N277" s="40"/>
      <c r="O277" s="37"/>
      <c r="P277" s="40"/>
      <c r="Q277" s="37"/>
      <c r="R277" s="40"/>
      <c r="S277" s="37"/>
      <c r="T277" s="40"/>
      <c r="U277" s="37"/>
      <c r="V277" s="40"/>
      <c r="W277" s="37"/>
      <c r="X277" s="40"/>
      <c r="Y277" s="37"/>
      <c r="Z277" s="40"/>
      <c r="AA277" s="37"/>
      <c r="AB277" s="40"/>
      <c r="AC277" s="37"/>
      <c r="AD277" s="40"/>
      <c r="AE277" s="37"/>
      <c r="AF277" s="40" t="n">
        <v>483.3</v>
      </c>
      <c r="AG277" s="37" t="n">
        <f aca="false">AF277+AE277</f>
        <v>483.3</v>
      </c>
      <c r="AH277" s="40"/>
      <c r="AI277" s="37" t="n">
        <f aca="false">AH277+AG277</f>
        <v>483.3</v>
      </c>
      <c r="AJ277" s="40"/>
      <c r="AK277" s="37" t="n">
        <f aca="false">AJ277+AI277</f>
        <v>483.3</v>
      </c>
    </row>
    <row r="278" customFormat="false" ht="63" hidden="false" customHeight="false" outlineLevel="0" collapsed="false">
      <c r="B278" s="28"/>
      <c r="C278" s="49" t="s">
        <v>308</v>
      </c>
      <c r="D278" s="50" t="s">
        <v>27</v>
      </c>
      <c r="E278" s="50" t="s">
        <v>75</v>
      </c>
      <c r="F278" s="50" t="s">
        <v>28</v>
      </c>
      <c r="G278" s="50" t="s">
        <v>309</v>
      </c>
      <c r="H278" s="50"/>
      <c r="I278" s="40" t="n">
        <f aca="false">I279+I282</f>
        <v>3920.4</v>
      </c>
      <c r="J278" s="40" t="n">
        <f aca="false">J279+J282</f>
        <v>0</v>
      </c>
      <c r="K278" s="40" t="n">
        <f aca="false">I278+J278</f>
        <v>3920.4</v>
      </c>
      <c r="L278" s="40" t="n">
        <f aca="false">L279+L282</f>
        <v>0</v>
      </c>
      <c r="M278" s="40" t="n">
        <f aca="false">K278+L278</f>
        <v>3920.4</v>
      </c>
      <c r="N278" s="40" t="n">
        <f aca="false">N279+N282</f>
        <v>0</v>
      </c>
      <c r="O278" s="37" t="n">
        <f aca="false">N278+M278</f>
        <v>3920.4</v>
      </c>
      <c r="P278" s="40" t="n">
        <f aca="false">P279+P282</f>
        <v>0</v>
      </c>
      <c r="Q278" s="37" t="n">
        <f aca="false">P278+O278</f>
        <v>3920.4</v>
      </c>
      <c r="R278" s="40" t="n">
        <f aca="false">R279+R282</f>
        <v>0</v>
      </c>
      <c r="S278" s="37" t="n">
        <f aca="false">R278+Q278</f>
        <v>3920.4</v>
      </c>
      <c r="T278" s="40" t="n">
        <f aca="false">T279+T282</f>
        <v>0</v>
      </c>
      <c r="U278" s="37" t="n">
        <f aca="false">T278+S278</f>
        <v>3920.4</v>
      </c>
      <c r="V278" s="40" t="n">
        <f aca="false">V279+V282</f>
        <v>0</v>
      </c>
      <c r="W278" s="37" t="n">
        <f aca="false">V278+U278</f>
        <v>3920.4</v>
      </c>
      <c r="X278" s="40" t="n">
        <f aca="false">X279+X282</f>
        <v>0</v>
      </c>
      <c r="Y278" s="37" t="n">
        <f aca="false">X278+W278</f>
        <v>3920.4</v>
      </c>
      <c r="Z278" s="40" t="n">
        <f aca="false">Z279+Z282</f>
        <v>0</v>
      </c>
      <c r="AA278" s="37" t="n">
        <f aca="false">Z278+Y278</f>
        <v>3920.4</v>
      </c>
      <c r="AB278" s="40" t="n">
        <f aca="false">AB279+AB282</f>
        <v>0</v>
      </c>
      <c r="AC278" s="37" t="n">
        <f aca="false">AB278+AA278</f>
        <v>3920.4</v>
      </c>
      <c r="AD278" s="40" t="n">
        <f aca="false">AD279+AD282</f>
        <v>0</v>
      </c>
      <c r="AE278" s="37" t="n">
        <f aca="false">AD278+AC278</f>
        <v>3920.4</v>
      </c>
      <c r="AF278" s="40" t="n">
        <f aca="false">AF279+AF282</f>
        <v>0</v>
      </c>
      <c r="AG278" s="37" t="n">
        <f aca="false">AF278+AE278</f>
        <v>3920.4</v>
      </c>
      <c r="AH278" s="40" t="n">
        <f aca="false">AH279+AH282</f>
        <v>0</v>
      </c>
      <c r="AI278" s="37" t="n">
        <f aca="false">AH278+AG278</f>
        <v>3920.4</v>
      </c>
      <c r="AJ278" s="40" t="n">
        <f aca="false">AJ279+AJ282</f>
        <v>0</v>
      </c>
      <c r="AK278" s="37" t="n">
        <f aca="false">AJ278+AI278</f>
        <v>3920.4</v>
      </c>
    </row>
    <row r="279" customFormat="false" ht="84" hidden="false" customHeight="false" outlineLevel="0" collapsed="false">
      <c r="B279" s="28"/>
      <c r="C279" s="49" t="s">
        <v>310</v>
      </c>
      <c r="D279" s="50" t="s">
        <v>27</v>
      </c>
      <c r="E279" s="50" t="s">
        <v>75</v>
      </c>
      <c r="F279" s="50" t="s">
        <v>28</v>
      </c>
      <c r="G279" s="50" t="s">
        <v>311</v>
      </c>
      <c r="H279" s="50"/>
      <c r="I279" s="40" t="n">
        <f aca="false">I280</f>
        <v>3530.4</v>
      </c>
      <c r="J279" s="40" t="n">
        <f aca="false">J280</f>
        <v>0</v>
      </c>
      <c r="K279" s="40" t="n">
        <f aca="false">I279+J279</f>
        <v>3530.4</v>
      </c>
      <c r="L279" s="40" t="n">
        <f aca="false">L280</f>
        <v>0</v>
      </c>
      <c r="M279" s="40" t="n">
        <f aca="false">K279+L279</f>
        <v>3530.4</v>
      </c>
      <c r="N279" s="40" t="n">
        <f aca="false">N280</f>
        <v>0</v>
      </c>
      <c r="O279" s="37" t="n">
        <f aca="false">N279+M279</f>
        <v>3530.4</v>
      </c>
      <c r="P279" s="40" t="n">
        <f aca="false">P280</f>
        <v>0</v>
      </c>
      <c r="Q279" s="37" t="n">
        <f aca="false">P279+O279</f>
        <v>3530.4</v>
      </c>
      <c r="R279" s="40" t="n">
        <f aca="false">R280</f>
        <v>0</v>
      </c>
      <c r="S279" s="37" t="n">
        <f aca="false">R279+Q279</f>
        <v>3530.4</v>
      </c>
      <c r="T279" s="40" t="n">
        <f aca="false">T280</f>
        <v>0</v>
      </c>
      <c r="U279" s="37" t="n">
        <f aca="false">T279+S279</f>
        <v>3530.4</v>
      </c>
      <c r="V279" s="40" t="n">
        <f aca="false">V280</f>
        <v>0</v>
      </c>
      <c r="W279" s="37" t="n">
        <f aca="false">V279+U279</f>
        <v>3530.4</v>
      </c>
      <c r="X279" s="40" t="n">
        <f aca="false">X280</f>
        <v>0</v>
      </c>
      <c r="Y279" s="37" t="n">
        <f aca="false">X279+W279</f>
        <v>3530.4</v>
      </c>
      <c r="Z279" s="40" t="n">
        <f aca="false">Z280</f>
        <v>0</v>
      </c>
      <c r="AA279" s="37" t="n">
        <f aca="false">Z279+Y279</f>
        <v>3530.4</v>
      </c>
      <c r="AB279" s="40" t="n">
        <f aca="false">AB280</f>
        <v>0</v>
      </c>
      <c r="AC279" s="37" t="n">
        <f aca="false">AB279+AA279</f>
        <v>3530.4</v>
      </c>
      <c r="AD279" s="40" t="n">
        <f aca="false">AD280</f>
        <v>0</v>
      </c>
      <c r="AE279" s="37" t="n">
        <f aca="false">AD279+AC279</f>
        <v>3530.4</v>
      </c>
      <c r="AF279" s="40" t="n">
        <f aca="false">AF280</f>
        <v>0</v>
      </c>
      <c r="AG279" s="37" t="n">
        <f aca="false">AF279+AE279</f>
        <v>3530.4</v>
      </c>
      <c r="AH279" s="40" t="n">
        <f aca="false">AH280</f>
        <v>0</v>
      </c>
      <c r="AI279" s="37" t="n">
        <f aca="false">AH279+AG279</f>
        <v>3530.4</v>
      </c>
      <c r="AJ279" s="40" t="n">
        <f aca="false">AJ280</f>
        <v>0</v>
      </c>
      <c r="AK279" s="37" t="n">
        <f aca="false">AJ279+AI279</f>
        <v>3530.4</v>
      </c>
    </row>
    <row r="280" customFormat="false" ht="42" hidden="false" customHeight="false" outlineLevel="0" collapsed="false">
      <c r="B280" s="28"/>
      <c r="C280" s="49" t="s">
        <v>312</v>
      </c>
      <c r="D280" s="50" t="s">
        <v>27</v>
      </c>
      <c r="E280" s="50" t="s">
        <v>75</v>
      </c>
      <c r="F280" s="50" t="s">
        <v>28</v>
      </c>
      <c r="G280" s="50" t="s">
        <v>313</v>
      </c>
      <c r="H280" s="50"/>
      <c r="I280" s="40" t="n">
        <f aca="false">I281</f>
        <v>3530.4</v>
      </c>
      <c r="J280" s="40" t="n">
        <f aca="false">J281</f>
        <v>0</v>
      </c>
      <c r="K280" s="40" t="n">
        <f aca="false">I280+J280</f>
        <v>3530.4</v>
      </c>
      <c r="L280" s="40" t="n">
        <f aca="false">L281</f>
        <v>0</v>
      </c>
      <c r="M280" s="40" t="n">
        <f aca="false">K280+L280</f>
        <v>3530.4</v>
      </c>
      <c r="N280" s="40" t="n">
        <f aca="false">N281</f>
        <v>0</v>
      </c>
      <c r="O280" s="37" t="n">
        <f aca="false">N280+M280</f>
        <v>3530.4</v>
      </c>
      <c r="P280" s="40" t="n">
        <f aca="false">P281</f>
        <v>0</v>
      </c>
      <c r="Q280" s="37" t="n">
        <f aca="false">P280+O280</f>
        <v>3530.4</v>
      </c>
      <c r="R280" s="40" t="n">
        <f aca="false">R281</f>
        <v>0</v>
      </c>
      <c r="S280" s="37" t="n">
        <f aca="false">R280+Q280</f>
        <v>3530.4</v>
      </c>
      <c r="T280" s="40" t="n">
        <f aca="false">T281</f>
        <v>0</v>
      </c>
      <c r="U280" s="37" t="n">
        <f aca="false">T280+S280</f>
        <v>3530.4</v>
      </c>
      <c r="V280" s="40" t="n">
        <f aca="false">V281</f>
        <v>0</v>
      </c>
      <c r="W280" s="37" t="n">
        <f aca="false">V280+U280</f>
        <v>3530.4</v>
      </c>
      <c r="X280" s="40" t="n">
        <f aca="false">X281</f>
        <v>0</v>
      </c>
      <c r="Y280" s="37" t="n">
        <f aca="false">X280+W280</f>
        <v>3530.4</v>
      </c>
      <c r="Z280" s="40" t="n">
        <f aca="false">Z281</f>
        <v>0</v>
      </c>
      <c r="AA280" s="37" t="n">
        <f aca="false">Z280+Y280</f>
        <v>3530.4</v>
      </c>
      <c r="AB280" s="40" t="n">
        <f aca="false">AB281</f>
        <v>0</v>
      </c>
      <c r="AC280" s="37" t="n">
        <f aca="false">AB280+AA280</f>
        <v>3530.4</v>
      </c>
      <c r="AD280" s="40" t="n">
        <f aca="false">AD281</f>
        <v>0</v>
      </c>
      <c r="AE280" s="37" t="n">
        <f aca="false">AD280+AC280</f>
        <v>3530.4</v>
      </c>
      <c r="AF280" s="40" t="n">
        <f aca="false">AF281</f>
        <v>0</v>
      </c>
      <c r="AG280" s="37" t="n">
        <f aca="false">AF280+AE280</f>
        <v>3530.4</v>
      </c>
      <c r="AH280" s="40" t="n">
        <f aca="false">AH281</f>
        <v>0</v>
      </c>
      <c r="AI280" s="37" t="n">
        <f aca="false">AH280+AG280</f>
        <v>3530.4</v>
      </c>
      <c r="AJ280" s="40" t="n">
        <f aca="false">AJ281</f>
        <v>0</v>
      </c>
      <c r="AK280" s="37" t="n">
        <f aca="false">AJ280+AI280</f>
        <v>3530.4</v>
      </c>
    </row>
    <row r="281" customFormat="false" ht="42" hidden="false" customHeight="false" outlineLevel="0" collapsed="false">
      <c r="B281" s="28"/>
      <c r="C281" s="38" t="s">
        <v>51</v>
      </c>
      <c r="D281" s="50" t="s">
        <v>27</v>
      </c>
      <c r="E281" s="50" t="s">
        <v>75</v>
      </c>
      <c r="F281" s="50" t="s">
        <v>28</v>
      </c>
      <c r="G281" s="50" t="s">
        <v>313</v>
      </c>
      <c r="H281" s="50" t="s">
        <v>52</v>
      </c>
      <c r="I281" s="40" t="n">
        <v>3530.4</v>
      </c>
      <c r="J281" s="40"/>
      <c r="K281" s="40" t="n">
        <f aca="false">I281+J281</f>
        <v>3530.4</v>
      </c>
      <c r="L281" s="40"/>
      <c r="M281" s="40" t="n">
        <f aca="false">K281+L281</f>
        <v>3530.4</v>
      </c>
      <c r="N281" s="40"/>
      <c r="O281" s="37" t="n">
        <f aca="false">N281+M281</f>
        <v>3530.4</v>
      </c>
      <c r="P281" s="40"/>
      <c r="Q281" s="37" t="n">
        <f aca="false">P281+O281</f>
        <v>3530.4</v>
      </c>
      <c r="R281" s="40"/>
      <c r="S281" s="37" t="n">
        <f aca="false">R281+Q281</f>
        <v>3530.4</v>
      </c>
      <c r="T281" s="40"/>
      <c r="U281" s="37" t="n">
        <f aca="false">T281+S281</f>
        <v>3530.4</v>
      </c>
      <c r="V281" s="40"/>
      <c r="W281" s="37" t="n">
        <f aca="false">V281+U281</f>
        <v>3530.4</v>
      </c>
      <c r="X281" s="40"/>
      <c r="Y281" s="37" t="n">
        <f aca="false">X281+W281</f>
        <v>3530.4</v>
      </c>
      <c r="Z281" s="40"/>
      <c r="AA281" s="37" t="n">
        <f aca="false">Z281+Y281</f>
        <v>3530.4</v>
      </c>
      <c r="AB281" s="40"/>
      <c r="AC281" s="37" t="n">
        <f aca="false">AB281+AA281</f>
        <v>3530.4</v>
      </c>
      <c r="AD281" s="40"/>
      <c r="AE281" s="37" t="n">
        <f aca="false">AD281+AC281</f>
        <v>3530.4</v>
      </c>
      <c r="AF281" s="40"/>
      <c r="AG281" s="37" t="n">
        <f aca="false">AF281+AE281</f>
        <v>3530.4</v>
      </c>
      <c r="AH281" s="40"/>
      <c r="AI281" s="37" t="n">
        <f aca="false">AH281+AG281</f>
        <v>3530.4</v>
      </c>
      <c r="AJ281" s="40"/>
      <c r="AK281" s="37" t="n">
        <f aca="false">AJ281+AI281</f>
        <v>3530.4</v>
      </c>
    </row>
    <row r="282" customFormat="false" ht="63" hidden="false" customHeight="false" outlineLevel="0" collapsed="false">
      <c r="B282" s="28"/>
      <c r="C282" s="49" t="s">
        <v>314</v>
      </c>
      <c r="D282" s="50" t="s">
        <v>27</v>
      </c>
      <c r="E282" s="50" t="s">
        <v>75</v>
      </c>
      <c r="F282" s="50" t="s">
        <v>28</v>
      </c>
      <c r="G282" s="50" t="s">
        <v>315</v>
      </c>
      <c r="H282" s="50"/>
      <c r="I282" s="40" t="n">
        <f aca="false">I283</f>
        <v>390</v>
      </c>
      <c r="J282" s="40" t="n">
        <f aca="false">J283</f>
        <v>0</v>
      </c>
      <c r="K282" s="40" t="n">
        <f aca="false">I282+J282</f>
        <v>390</v>
      </c>
      <c r="L282" s="40" t="n">
        <f aca="false">L283</f>
        <v>0</v>
      </c>
      <c r="M282" s="40" t="n">
        <f aca="false">K282+L282</f>
        <v>390</v>
      </c>
      <c r="N282" s="40" t="n">
        <f aca="false">N283</f>
        <v>0</v>
      </c>
      <c r="O282" s="37" t="n">
        <f aca="false">N282+M282</f>
        <v>390</v>
      </c>
      <c r="P282" s="40" t="n">
        <f aca="false">P283</f>
        <v>0</v>
      </c>
      <c r="Q282" s="37" t="n">
        <f aca="false">P282+O282</f>
        <v>390</v>
      </c>
      <c r="R282" s="40" t="n">
        <f aca="false">R283</f>
        <v>0</v>
      </c>
      <c r="S282" s="37" t="n">
        <f aca="false">R282+Q282</f>
        <v>390</v>
      </c>
      <c r="T282" s="40" t="n">
        <f aca="false">T283</f>
        <v>0</v>
      </c>
      <c r="U282" s="37" t="n">
        <f aca="false">T282+S282</f>
        <v>390</v>
      </c>
      <c r="V282" s="40" t="n">
        <f aca="false">V283</f>
        <v>0</v>
      </c>
      <c r="W282" s="37" t="n">
        <f aca="false">V282+U282</f>
        <v>390</v>
      </c>
      <c r="X282" s="40" t="n">
        <f aca="false">X283</f>
        <v>0</v>
      </c>
      <c r="Y282" s="37" t="n">
        <f aca="false">X282+W282</f>
        <v>390</v>
      </c>
      <c r="Z282" s="40" t="n">
        <f aca="false">Z283</f>
        <v>0</v>
      </c>
      <c r="AA282" s="37" t="n">
        <f aca="false">Z282+Y282</f>
        <v>390</v>
      </c>
      <c r="AB282" s="40" t="n">
        <f aca="false">AB283</f>
        <v>0</v>
      </c>
      <c r="AC282" s="37" t="n">
        <f aca="false">AB282+AA282</f>
        <v>390</v>
      </c>
      <c r="AD282" s="40" t="n">
        <f aca="false">AD283</f>
        <v>0</v>
      </c>
      <c r="AE282" s="37" t="n">
        <f aca="false">AD282+AC282</f>
        <v>390</v>
      </c>
      <c r="AF282" s="40" t="n">
        <f aca="false">AF283</f>
        <v>0</v>
      </c>
      <c r="AG282" s="37" t="n">
        <f aca="false">AF282+AE282</f>
        <v>390</v>
      </c>
      <c r="AH282" s="40" t="n">
        <f aca="false">AH283</f>
        <v>0</v>
      </c>
      <c r="AI282" s="37" t="n">
        <f aca="false">AH282+AG282</f>
        <v>390</v>
      </c>
      <c r="AJ282" s="40" t="n">
        <f aca="false">AJ283</f>
        <v>0</v>
      </c>
      <c r="AK282" s="37" t="n">
        <f aca="false">AJ282+AI282</f>
        <v>390</v>
      </c>
    </row>
    <row r="283" customFormat="false" ht="42" hidden="false" customHeight="false" outlineLevel="0" collapsed="false">
      <c r="B283" s="28"/>
      <c r="C283" s="49" t="s">
        <v>312</v>
      </c>
      <c r="D283" s="50" t="s">
        <v>27</v>
      </c>
      <c r="E283" s="50" t="s">
        <v>75</v>
      </c>
      <c r="F283" s="50" t="s">
        <v>28</v>
      </c>
      <c r="G283" s="50" t="s">
        <v>316</v>
      </c>
      <c r="H283" s="50"/>
      <c r="I283" s="40" t="n">
        <f aca="false">I284</f>
        <v>390</v>
      </c>
      <c r="J283" s="40" t="n">
        <f aca="false">J284</f>
        <v>0</v>
      </c>
      <c r="K283" s="40" t="n">
        <f aca="false">I283+J283</f>
        <v>390</v>
      </c>
      <c r="L283" s="40" t="n">
        <f aca="false">L284</f>
        <v>0</v>
      </c>
      <c r="M283" s="40" t="n">
        <f aca="false">K283+L283</f>
        <v>390</v>
      </c>
      <c r="N283" s="40" t="n">
        <f aca="false">N284</f>
        <v>0</v>
      </c>
      <c r="O283" s="37" t="n">
        <f aca="false">N283+M283</f>
        <v>390</v>
      </c>
      <c r="P283" s="40" t="n">
        <f aca="false">P284</f>
        <v>0</v>
      </c>
      <c r="Q283" s="37" t="n">
        <f aca="false">P283+O283</f>
        <v>390</v>
      </c>
      <c r="R283" s="40" t="n">
        <f aca="false">R284</f>
        <v>0</v>
      </c>
      <c r="S283" s="37" t="n">
        <f aca="false">R283+Q283</f>
        <v>390</v>
      </c>
      <c r="T283" s="40" t="n">
        <f aca="false">T284</f>
        <v>0</v>
      </c>
      <c r="U283" s="37" t="n">
        <f aca="false">T283+S283</f>
        <v>390</v>
      </c>
      <c r="V283" s="40" t="n">
        <f aca="false">V284</f>
        <v>0</v>
      </c>
      <c r="W283" s="37" t="n">
        <f aca="false">V283+U283</f>
        <v>390</v>
      </c>
      <c r="X283" s="40" t="n">
        <f aca="false">X284</f>
        <v>0</v>
      </c>
      <c r="Y283" s="37" t="n">
        <f aca="false">X283+W283</f>
        <v>390</v>
      </c>
      <c r="Z283" s="40" t="n">
        <f aca="false">Z284</f>
        <v>0</v>
      </c>
      <c r="AA283" s="37" t="n">
        <f aca="false">Z283+Y283</f>
        <v>390</v>
      </c>
      <c r="AB283" s="40" t="n">
        <f aca="false">AB284</f>
        <v>0</v>
      </c>
      <c r="AC283" s="37" t="n">
        <f aca="false">AB283+AA283</f>
        <v>390</v>
      </c>
      <c r="AD283" s="40" t="n">
        <f aca="false">AD284</f>
        <v>0</v>
      </c>
      <c r="AE283" s="37" t="n">
        <f aca="false">AD283+AC283</f>
        <v>390</v>
      </c>
      <c r="AF283" s="40" t="n">
        <f aca="false">AF284</f>
        <v>0</v>
      </c>
      <c r="AG283" s="37" t="n">
        <f aca="false">AF283+AE283</f>
        <v>390</v>
      </c>
      <c r="AH283" s="40" t="n">
        <f aca="false">AH284</f>
        <v>0</v>
      </c>
      <c r="AI283" s="37" t="n">
        <f aca="false">AH283+AG283</f>
        <v>390</v>
      </c>
      <c r="AJ283" s="40" t="n">
        <f aca="false">AJ284</f>
        <v>0</v>
      </c>
      <c r="AK283" s="37" t="n">
        <f aca="false">AJ283+AI283</f>
        <v>390</v>
      </c>
    </row>
    <row r="284" customFormat="false" ht="42" hidden="false" customHeight="false" outlineLevel="0" collapsed="false">
      <c r="B284" s="28"/>
      <c r="C284" s="38" t="s">
        <v>51</v>
      </c>
      <c r="D284" s="50" t="s">
        <v>27</v>
      </c>
      <c r="E284" s="50" t="s">
        <v>75</v>
      </c>
      <c r="F284" s="50" t="s">
        <v>28</v>
      </c>
      <c r="G284" s="50" t="s">
        <v>316</v>
      </c>
      <c r="H284" s="50" t="s">
        <v>52</v>
      </c>
      <c r="I284" s="40" t="n">
        <v>390</v>
      </c>
      <c r="J284" s="40"/>
      <c r="K284" s="40" t="n">
        <f aca="false">I284+J284</f>
        <v>390</v>
      </c>
      <c r="L284" s="40"/>
      <c r="M284" s="40" t="n">
        <f aca="false">K284+L284</f>
        <v>390</v>
      </c>
      <c r="N284" s="40"/>
      <c r="O284" s="37" t="n">
        <f aca="false">N284+M284</f>
        <v>390</v>
      </c>
      <c r="P284" s="40"/>
      <c r="Q284" s="37" t="n">
        <f aca="false">P284+O284</f>
        <v>390</v>
      </c>
      <c r="R284" s="40"/>
      <c r="S284" s="37" t="n">
        <f aca="false">R284+Q284</f>
        <v>390</v>
      </c>
      <c r="T284" s="40"/>
      <c r="U284" s="37" t="n">
        <f aca="false">T284+S284</f>
        <v>390</v>
      </c>
      <c r="V284" s="40"/>
      <c r="W284" s="37" t="n">
        <f aca="false">V284+U284</f>
        <v>390</v>
      </c>
      <c r="X284" s="40"/>
      <c r="Y284" s="37" t="n">
        <f aca="false">X284+W284</f>
        <v>390</v>
      </c>
      <c r="Z284" s="40"/>
      <c r="AA284" s="37" t="n">
        <f aca="false">Z284+Y284</f>
        <v>390</v>
      </c>
      <c r="AB284" s="40"/>
      <c r="AC284" s="37" t="n">
        <f aca="false">AB284+AA284</f>
        <v>390</v>
      </c>
      <c r="AD284" s="40"/>
      <c r="AE284" s="37" t="n">
        <f aca="false">AD284+AC284</f>
        <v>390</v>
      </c>
      <c r="AF284" s="40"/>
      <c r="AG284" s="37" t="n">
        <f aca="false">AF284+AE284</f>
        <v>390</v>
      </c>
      <c r="AH284" s="40"/>
      <c r="AI284" s="37" t="n">
        <f aca="false">AH284+AG284</f>
        <v>390</v>
      </c>
      <c r="AJ284" s="40"/>
      <c r="AK284" s="37" t="n">
        <f aca="false">AJ284+AI284</f>
        <v>390</v>
      </c>
    </row>
    <row r="285" customFormat="false" ht="42" hidden="false" customHeight="false" outlineLevel="0" collapsed="false">
      <c r="B285" s="28"/>
      <c r="C285" s="38" t="s">
        <v>317</v>
      </c>
      <c r="D285" s="39" t="s">
        <v>27</v>
      </c>
      <c r="E285" s="39" t="s">
        <v>75</v>
      </c>
      <c r="F285" s="39" t="s">
        <v>75</v>
      </c>
      <c r="G285" s="39"/>
      <c r="H285" s="39"/>
      <c r="I285" s="40" t="n">
        <f aca="false">I286</f>
        <v>531.4</v>
      </c>
      <c r="J285" s="40" t="n">
        <f aca="false">J286</f>
        <v>0</v>
      </c>
      <c r="K285" s="40" t="n">
        <f aca="false">I285+J285</f>
        <v>531.4</v>
      </c>
      <c r="L285" s="40" t="n">
        <f aca="false">L286</f>
        <v>0</v>
      </c>
      <c r="M285" s="40" t="n">
        <f aca="false">K285+L285</f>
        <v>531.4</v>
      </c>
      <c r="N285" s="40" t="n">
        <f aca="false">N286</f>
        <v>0</v>
      </c>
      <c r="O285" s="37" t="n">
        <f aca="false">N285+M285</f>
        <v>531.4</v>
      </c>
      <c r="P285" s="40" t="n">
        <f aca="false">P286</f>
        <v>0</v>
      </c>
      <c r="Q285" s="37" t="n">
        <f aca="false">P285+O285</f>
        <v>531.4</v>
      </c>
      <c r="R285" s="40" t="n">
        <f aca="false">R286</f>
        <v>0</v>
      </c>
      <c r="S285" s="37" t="n">
        <f aca="false">R285+Q285</f>
        <v>531.4</v>
      </c>
      <c r="T285" s="40" t="n">
        <f aca="false">T286</f>
        <v>0</v>
      </c>
      <c r="U285" s="37" t="n">
        <f aca="false">T285+S285</f>
        <v>531.4</v>
      </c>
      <c r="V285" s="40" t="n">
        <f aca="false">V286</f>
        <v>0</v>
      </c>
      <c r="W285" s="37" t="n">
        <f aca="false">V285+U285</f>
        <v>531.4</v>
      </c>
      <c r="X285" s="40" t="n">
        <f aca="false">X286</f>
        <v>0</v>
      </c>
      <c r="Y285" s="37" t="n">
        <f aca="false">X285+W285</f>
        <v>531.4</v>
      </c>
      <c r="Z285" s="40" t="n">
        <f aca="false">Z286</f>
        <v>0</v>
      </c>
      <c r="AA285" s="37" t="n">
        <f aca="false">Z285+Y285</f>
        <v>531.4</v>
      </c>
      <c r="AB285" s="40" t="n">
        <f aca="false">AB286</f>
        <v>0</v>
      </c>
      <c r="AC285" s="37" t="n">
        <f aca="false">AB285+AA285</f>
        <v>531.4</v>
      </c>
      <c r="AD285" s="40" t="n">
        <f aca="false">AD286</f>
        <v>0</v>
      </c>
      <c r="AE285" s="37" t="n">
        <f aca="false">AD285+AC285</f>
        <v>531.4</v>
      </c>
      <c r="AF285" s="40" t="n">
        <f aca="false">AF286</f>
        <v>0</v>
      </c>
      <c r="AG285" s="37" t="n">
        <f aca="false">AF285+AE285</f>
        <v>531.4</v>
      </c>
      <c r="AH285" s="40" t="n">
        <f aca="false">AH286</f>
        <v>0</v>
      </c>
      <c r="AI285" s="37" t="n">
        <f aca="false">AH285+AG285</f>
        <v>531.4</v>
      </c>
      <c r="AJ285" s="40" t="n">
        <f aca="false">AJ286</f>
        <v>0</v>
      </c>
      <c r="AK285" s="37" t="n">
        <f aca="false">AJ285+AI285</f>
        <v>531.4</v>
      </c>
    </row>
    <row r="286" customFormat="false" ht="63" hidden="false" customHeight="false" outlineLevel="0" collapsed="false">
      <c r="B286" s="28"/>
      <c r="C286" s="38" t="s">
        <v>318</v>
      </c>
      <c r="D286" s="39" t="s">
        <v>27</v>
      </c>
      <c r="E286" s="39" t="s">
        <v>75</v>
      </c>
      <c r="F286" s="39" t="s">
        <v>75</v>
      </c>
      <c r="G286" s="39" t="s">
        <v>319</v>
      </c>
      <c r="H286" s="39"/>
      <c r="I286" s="40" t="n">
        <f aca="false">I287</f>
        <v>531.4</v>
      </c>
      <c r="J286" s="40" t="n">
        <f aca="false">J287</f>
        <v>0</v>
      </c>
      <c r="K286" s="40" t="n">
        <f aca="false">I286+J286</f>
        <v>531.4</v>
      </c>
      <c r="L286" s="40" t="n">
        <f aca="false">L287</f>
        <v>0</v>
      </c>
      <c r="M286" s="40" t="n">
        <f aca="false">K286+L286</f>
        <v>531.4</v>
      </c>
      <c r="N286" s="40" t="n">
        <f aca="false">N287</f>
        <v>0</v>
      </c>
      <c r="O286" s="37" t="n">
        <f aca="false">N286+M286</f>
        <v>531.4</v>
      </c>
      <c r="P286" s="40" t="n">
        <f aca="false">P287</f>
        <v>0</v>
      </c>
      <c r="Q286" s="37" t="n">
        <f aca="false">P286+O286</f>
        <v>531.4</v>
      </c>
      <c r="R286" s="40" t="n">
        <f aca="false">R287</f>
        <v>0</v>
      </c>
      <c r="S286" s="37" t="n">
        <f aca="false">R286+Q286</f>
        <v>531.4</v>
      </c>
      <c r="T286" s="40" t="n">
        <f aca="false">T287</f>
        <v>0</v>
      </c>
      <c r="U286" s="37" t="n">
        <f aca="false">T286+S286</f>
        <v>531.4</v>
      </c>
      <c r="V286" s="40" t="n">
        <f aca="false">V287</f>
        <v>0</v>
      </c>
      <c r="W286" s="37" t="n">
        <f aca="false">V286+U286</f>
        <v>531.4</v>
      </c>
      <c r="X286" s="40" t="n">
        <f aca="false">X287</f>
        <v>0</v>
      </c>
      <c r="Y286" s="37" t="n">
        <f aca="false">X286+W286</f>
        <v>531.4</v>
      </c>
      <c r="Z286" s="40" t="n">
        <f aca="false">Z287</f>
        <v>0</v>
      </c>
      <c r="AA286" s="37" t="n">
        <f aca="false">Z286+Y286</f>
        <v>531.4</v>
      </c>
      <c r="AB286" s="40" t="n">
        <f aca="false">AB287</f>
        <v>0</v>
      </c>
      <c r="AC286" s="37" t="n">
        <f aca="false">AB286+AA286</f>
        <v>531.4</v>
      </c>
      <c r="AD286" s="40" t="n">
        <f aca="false">AD287</f>
        <v>0</v>
      </c>
      <c r="AE286" s="37" t="n">
        <f aca="false">AD286+AC286</f>
        <v>531.4</v>
      </c>
      <c r="AF286" s="40" t="n">
        <f aca="false">AF287</f>
        <v>0</v>
      </c>
      <c r="AG286" s="37" t="n">
        <f aca="false">AF286+AE286</f>
        <v>531.4</v>
      </c>
      <c r="AH286" s="40" t="n">
        <f aca="false">AH287</f>
        <v>0</v>
      </c>
      <c r="AI286" s="37" t="n">
        <f aca="false">AH286+AG286</f>
        <v>531.4</v>
      </c>
      <c r="AJ286" s="40" t="n">
        <f aca="false">AJ287</f>
        <v>0</v>
      </c>
      <c r="AK286" s="37" t="n">
        <f aca="false">AJ286+AI286</f>
        <v>531.4</v>
      </c>
    </row>
    <row r="287" customFormat="false" ht="42" hidden="false" customHeight="false" outlineLevel="0" collapsed="false">
      <c r="B287" s="28"/>
      <c r="C287" s="38" t="s">
        <v>51</v>
      </c>
      <c r="D287" s="39" t="s">
        <v>27</v>
      </c>
      <c r="E287" s="39" t="s">
        <v>75</v>
      </c>
      <c r="F287" s="39" t="s">
        <v>75</v>
      </c>
      <c r="G287" s="39" t="s">
        <v>319</v>
      </c>
      <c r="H287" s="39" t="s">
        <v>52</v>
      </c>
      <c r="I287" s="40" t="n">
        <v>531.4</v>
      </c>
      <c r="J287" s="40"/>
      <c r="K287" s="40" t="n">
        <f aca="false">I287+J287</f>
        <v>531.4</v>
      </c>
      <c r="L287" s="40"/>
      <c r="M287" s="40" t="n">
        <f aca="false">K287+L287</f>
        <v>531.4</v>
      </c>
      <c r="N287" s="40"/>
      <c r="O287" s="37" t="n">
        <f aca="false">N287+M287</f>
        <v>531.4</v>
      </c>
      <c r="P287" s="40"/>
      <c r="Q287" s="37" t="n">
        <f aca="false">P287+O287</f>
        <v>531.4</v>
      </c>
      <c r="R287" s="40"/>
      <c r="S287" s="37" t="n">
        <f aca="false">R287+Q287</f>
        <v>531.4</v>
      </c>
      <c r="T287" s="40"/>
      <c r="U287" s="37" t="n">
        <f aca="false">T287+S287</f>
        <v>531.4</v>
      </c>
      <c r="V287" s="40"/>
      <c r="W287" s="37" t="n">
        <f aca="false">V287+U287</f>
        <v>531.4</v>
      </c>
      <c r="X287" s="40"/>
      <c r="Y287" s="37" t="n">
        <f aca="false">X287+W287</f>
        <v>531.4</v>
      </c>
      <c r="Z287" s="40"/>
      <c r="AA287" s="37" t="n">
        <f aca="false">Z287+Y287</f>
        <v>531.4</v>
      </c>
      <c r="AB287" s="40"/>
      <c r="AC287" s="37" t="n">
        <f aca="false">AB287+AA287</f>
        <v>531.4</v>
      </c>
      <c r="AD287" s="40"/>
      <c r="AE287" s="37" t="n">
        <f aca="false">AD287+AC287</f>
        <v>531.4</v>
      </c>
      <c r="AF287" s="40"/>
      <c r="AG287" s="37" t="n">
        <f aca="false">AF287+AE287</f>
        <v>531.4</v>
      </c>
      <c r="AH287" s="40"/>
      <c r="AI287" s="37" t="n">
        <f aca="false">AH287+AG287</f>
        <v>531.4</v>
      </c>
      <c r="AJ287" s="40"/>
      <c r="AK287" s="37" t="n">
        <f aca="false">AJ287+AI287</f>
        <v>531.4</v>
      </c>
    </row>
    <row r="288" s="58" customFormat="true" ht="21" hidden="false" customHeight="false" outlineLevel="0" collapsed="false">
      <c r="B288" s="28"/>
      <c r="C288" s="38" t="s">
        <v>320</v>
      </c>
      <c r="D288" s="39" t="s">
        <v>27</v>
      </c>
      <c r="E288" s="39" t="s">
        <v>321</v>
      </c>
      <c r="F288" s="39" t="s">
        <v>132</v>
      </c>
      <c r="G288" s="39"/>
      <c r="H288" s="39"/>
      <c r="I288" s="40" t="n">
        <f aca="false">I289+I312</f>
        <v>240240.6</v>
      </c>
      <c r="J288" s="40" t="n">
        <f aca="false">J289+J299+J312</f>
        <v>63653.3</v>
      </c>
      <c r="K288" s="40" t="n">
        <f aca="false">I288+J288</f>
        <v>303893.9</v>
      </c>
      <c r="L288" s="40" t="n">
        <f aca="false">L289+L299+L312</f>
        <v>79370.2</v>
      </c>
      <c r="M288" s="40" t="n">
        <f aca="false">K288+L288</f>
        <v>383264.1</v>
      </c>
      <c r="N288" s="40" t="n">
        <f aca="false">N289+N299+N312</f>
        <v>132.1</v>
      </c>
      <c r="O288" s="37" t="n">
        <f aca="false">N288+M288</f>
        <v>383396.2</v>
      </c>
      <c r="P288" s="40" t="n">
        <f aca="false">P289+P299+P312</f>
        <v>10090</v>
      </c>
      <c r="Q288" s="37" t="n">
        <f aca="false">P288+O288</f>
        <v>393486.2</v>
      </c>
      <c r="R288" s="40" t="n">
        <f aca="false">R289+R299+R312</f>
        <v>201.6</v>
      </c>
      <c r="S288" s="37" t="n">
        <f aca="false">R288+Q288</f>
        <v>393687.8</v>
      </c>
      <c r="T288" s="40" t="n">
        <f aca="false">T289+T299+T312</f>
        <v>71669.3</v>
      </c>
      <c r="U288" s="37" t="n">
        <f aca="false">T288+S288</f>
        <v>465357.1</v>
      </c>
      <c r="V288" s="40" t="n">
        <f aca="false">V289+V299+V312</f>
        <v>0</v>
      </c>
      <c r="W288" s="37" t="n">
        <f aca="false">V288+U288</f>
        <v>465357.1</v>
      </c>
      <c r="X288" s="40" t="n">
        <f aca="false">X289+X299+X312</f>
        <v>855</v>
      </c>
      <c r="Y288" s="37" t="n">
        <f aca="false">X288+W288</f>
        <v>466212.1</v>
      </c>
      <c r="Z288" s="40" t="n">
        <f aca="false">Z289+Z299+Z312</f>
        <v>658.9</v>
      </c>
      <c r="AA288" s="37" t="n">
        <f aca="false">Z288+Y288</f>
        <v>466871</v>
      </c>
      <c r="AB288" s="40" t="n">
        <f aca="false">AB289+AB299+AB312</f>
        <v>165</v>
      </c>
      <c r="AC288" s="37" t="n">
        <f aca="false">AB288+AA288</f>
        <v>467036</v>
      </c>
      <c r="AD288" s="40" t="n">
        <f aca="false">AD289+AD299+AD312</f>
        <v>0</v>
      </c>
      <c r="AE288" s="37" t="n">
        <f aca="false">AD288+AC288</f>
        <v>467036</v>
      </c>
      <c r="AF288" s="40" t="n">
        <f aca="false">AF289+AF299+AF312</f>
        <v>142.3</v>
      </c>
      <c r="AG288" s="37" t="n">
        <f aca="false">AF288+AE288</f>
        <v>467178.3</v>
      </c>
      <c r="AH288" s="40" t="n">
        <f aca="false">AH289+AH299+AH312</f>
        <v>-53540.6</v>
      </c>
      <c r="AI288" s="37" t="n">
        <f aca="false">AH288+AG288</f>
        <v>413637.7</v>
      </c>
      <c r="AJ288" s="40" t="n">
        <f aca="false">AJ289+AJ299+AJ312</f>
        <v>-500.1</v>
      </c>
      <c r="AK288" s="37" t="n">
        <f aca="false">AJ288+AI288</f>
        <v>413137.6</v>
      </c>
    </row>
    <row r="289" s="58" customFormat="true" ht="21" hidden="false" customHeight="false" outlineLevel="0" collapsed="false">
      <c r="B289" s="28"/>
      <c r="C289" s="38" t="s">
        <v>322</v>
      </c>
      <c r="D289" s="39" t="s">
        <v>27</v>
      </c>
      <c r="E289" s="39" t="s">
        <v>321</v>
      </c>
      <c r="F289" s="39" t="s">
        <v>25</v>
      </c>
      <c r="G289" s="39"/>
      <c r="H289" s="39"/>
      <c r="I289" s="40" t="n">
        <f aca="false">I290</f>
        <v>239958.3</v>
      </c>
      <c r="J289" s="40" t="n">
        <f aca="false">J290</f>
        <v>0</v>
      </c>
      <c r="K289" s="40" t="n">
        <f aca="false">I289+J289</f>
        <v>239958.3</v>
      </c>
      <c r="L289" s="40" t="n">
        <f aca="false">L290</f>
        <v>3503.3</v>
      </c>
      <c r="M289" s="40" t="n">
        <f aca="false">K289+L289</f>
        <v>243461.6</v>
      </c>
      <c r="N289" s="40" t="n">
        <f aca="false">N290</f>
        <v>0</v>
      </c>
      <c r="O289" s="37" t="n">
        <f aca="false">N289+M289</f>
        <v>243461.6</v>
      </c>
      <c r="P289" s="40" t="n">
        <f aca="false">P290</f>
        <v>10000</v>
      </c>
      <c r="Q289" s="37" t="n">
        <f aca="false">P289+O289</f>
        <v>253461.6</v>
      </c>
      <c r="R289" s="40" t="n">
        <f aca="false">R290</f>
        <v>201.6</v>
      </c>
      <c r="S289" s="37" t="n">
        <f aca="false">R289+Q289</f>
        <v>253663.2</v>
      </c>
      <c r="T289" s="40" t="n">
        <f aca="false">T290</f>
        <v>0</v>
      </c>
      <c r="U289" s="37" t="n">
        <f aca="false">T289+S289</f>
        <v>253663.2</v>
      </c>
      <c r="V289" s="40" t="n">
        <f aca="false">V290</f>
        <v>0</v>
      </c>
      <c r="W289" s="37" t="n">
        <f aca="false">V289+U289</f>
        <v>253663.2</v>
      </c>
      <c r="X289" s="40" t="n">
        <f aca="false">X290</f>
        <v>265</v>
      </c>
      <c r="Y289" s="37" t="n">
        <f aca="false">X289+W289</f>
        <v>253928.2</v>
      </c>
      <c r="Z289" s="40" t="n">
        <f aca="false">Z290</f>
        <v>598.9</v>
      </c>
      <c r="AA289" s="37" t="n">
        <f aca="false">Z289+Y289</f>
        <v>254527.1</v>
      </c>
      <c r="AB289" s="40" t="n">
        <f aca="false">AB290</f>
        <v>0</v>
      </c>
      <c r="AC289" s="37" t="n">
        <f aca="false">AB289+AA289</f>
        <v>254527.1</v>
      </c>
      <c r="AD289" s="40" t="n">
        <f aca="false">AD290</f>
        <v>0</v>
      </c>
      <c r="AE289" s="37" t="n">
        <f aca="false">AD289+AC289</f>
        <v>254527.1</v>
      </c>
      <c r="AF289" s="40" t="n">
        <f aca="false">AF290</f>
        <v>0</v>
      </c>
      <c r="AG289" s="37" t="n">
        <f aca="false">AF289+AE289</f>
        <v>254527.1</v>
      </c>
      <c r="AH289" s="40" t="n">
        <f aca="false">AH290</f>
        <v>-52859.2</v>
      </c>
      <c r="AI289" s="37" t="n">
        <f aca="false">AH289+AG289</f>
        <v>201667.9</v>
      </c>
      <c r="AJ289" s="40" t="n">
        <f aca="false">AJ290</f>
        <v>-500.1</v>
      </c>
      <c r="AK289" s="37" t="n">
        <f aca="false">AJ289+AI289</f>
        <v>201167.8</v>
      </c>
    </row>
    <row r="290" s="58" customFormat="true" ht="63" hidden="false" customHeight="false" outlineLevel="0" collapsed="false">
      <c r="B290" s="28"/>
      <c r="C290" s="38" t="s">
        <v>204</v>
      </c>
      <c r="D290" s="39" t="s">
        <v>27</v>
      </c>
      <c r="E290" s="39" t="s">
        <v>321</v>
      </c>
      <c r="F290" s="39" t="s">
        <v>25</v>
      </c>
      <c r="G290" s="39" t="s">
        <v>205</v>
      </c>
      <c r="H290" s="39"/>
      <c r="I290" s="40" t="n">
        <f aca="false">I291</f>
        <v>239958.3</v>
      </c>
      <c r="J290" s="40" t="n">
        <f aca="false">J291</f>
        <v>0</v>
      </c>
      <c r="K290" s="40" t="n">
        <f aca="false">I290+J290</f>
        <v>239958.3</v>
      </c>
      <c r="L290" s="40" t="n">
        <f aca="false">L291</f>
        <v>3503.3</v>
      </c>
      <c r="M290" s="40" t="n">
        <f aca="false">K290+L290</f>
        <v>243461.6</v>
      </c>
      <c r="N290" s="40" t="n">
        <f aca="false">N291</f>
        <v>0</v>
      </c>
      <c r="O290" s="37" t="n">
        <f aca="false">N290+M290</f>
        <v>243461.6</v>
      </c>
      <c r="P290" s="40" t="n">
        <f aca="false">P291</f>
        <v>10000</v>
      </c>
      <c r="Q290" s="37" t="n">
        <f aca="false">P290+O290</f>
        <v>253461.6</v>
      </c>
      <c r="R290" s="40" t="n">
        <f aca="false">R291</f>
        <v>201.6</v>
      </c>
      <c r="S290" s="37" t="n">
        <f aca="false">R290+Q290</f>
        <v>253663.2</v>
      </c>
      <c r="T290" s="40" t="n">
        <f aca="false">T291</f>
        <v>0</v>
      </c>
      <c r="U290" s="37" t="n">
        <f aca="false">T290+S290</f>
        <v>253663.2</v>
      </c>
      <c r="V290" s="40" t="n">
        <f aca="false">V291</f>
        <v>0</v>
      </c>
      <c r="W290" s="37" t="n">
        <f aca="false">V290+U290</f>
        <v>253663.2</v>
      </c>
      <c r="X290" s="40" t="n">
        <f aca="false">X291</f>
        <v>265</v>
      </c>
      <c r="Y290" s="37" t="n">
        <f aca="false">X290+W290</f>
        <v>253928.2</v>
      </c>
      <c r="Z290" s="40" t="n">
        <f aca="false">Z291</f>
        <v>598.9</v>
      </c>
      <c r="AA290" s="37" t="n">
        <f aca="false">Z290+Y290</f>
        <v>254527.1</v>
      </c>
      <c r="AB290" s="40" t="n">
        <f aca="false">AB291</f>
        <v>0</v>
      </c>
      <c r="AC290" s="37" t="n">
        <f aca="false">AB290+AA290</f>
        <v>254527.1</v>
      </c>
      <c r="AD290" s="40" t="n">
        <f aca="false">AD291</f>
        <v>0</v>
      </c>
      <c r="AE290" s="37" t="n">
        <f aca="false">AD290+AC290</f>
        <v>254527.1</v>
      </c>
      <c r="AF290" s="40" t="n">
        <f aca="false">AF291</f>
        <v>0</v>
      </c>
      <c r="AG290" s="37" t="n">
        <f aca="false">AF290+AE290</f>
        <v>254527.1</v>
      </c>
      <c r="AH290" s="40" t="n">
        <f aca="false">AH291</f>
        <v>-52859.2</v>
      </c>
      <c r="AI290" s="37" t="n">
        <f aca="false">AH290+AG290</f>
        <v>201667.9</v>
      </c>
      <c r="AJ290" s="40" t="n">
        <f aca="false">AJ291</f>
        <v>-500.1</v>
      </c>
      <c r="AK290" s="37" t="n">
        <f aca="false">AJ290+AI290</f>
        <v>201167.8</v>
      </c>
    </row>
    <row r="291" s="58" customFormat="true" ht="63" hidden="false" customHeight="false" outlineLevel="0" collapsed="false">
      <c r="B291" s="28"/>
      <c r="C291" s="38" t="s">
        <v>323</v>
      </c>
      <c r="D291" s="39" t="s">
        <v>27</v>
      </c>
      <c r="E291" s="39" t="s">
        <v>321</v>
      </c>
      <c r="F291" s="39" t="s">
        <v>25</v>
      </c>
      <c r="G291" s="39" t="s">
        <v>324</v>
      </c>
      <c r="H291" s="39"/>
      <c r="I291" s="40" t="n">
        <f aca="false">I292+I294</f>
        <v>239958.3</v>
      </c>
      <c r="J291" s="40" t="n">
        <f aca="false">J292+J294</f>
        <v>0</v>
      </c>
      <c r="K291" s="40" t="n">
        <f aca="false">I291+J291</f>
        <v>239958.3</v>
      </c>
      <c r="L291" s="40" t="n">
        <f aca="false">L292+L294+L296</f>
        <v>3503.3</v>
      </c>
      <c r="M291" s="40" t="n">
        <f aca="false">K291+L291</f>
        <v>243461.6</v>
      </c>
      <c r="N291" s="40" t="n">
        <f aca="false">N292+N294+N296</f>
        <v>0</v>
      </c>
      <c r="O291" s="37" t="n">
        <f aca="false">N291+M291</f>
        <v>243461.6</v>
      </c>
      <c r="P291" s="40" t="n">
        <f aca="false">P292+P294+P296</f>
        <v>10000</v>
      </c>
      <c r="Q291" s="37" t="n">
        <f aca="false">P291+O291</f>
        <v>253461.6</v>
      </c>
      <c r="R291" s="40" t="n">
        <f aca="false">R292+R294+R296</f>
        <v>201.6</v>
      </c>
      <c r="S291" s="37" t="n">
        <f aca="false">R291+Q291</f>
        <v>253663.2</v>
      </c>
      <c r="T291" s="40" t="n">
        <f aca="false">T292+T294+T296</f>
        <v>0</v>
      </c>
      <c r="U291" s="37" t="n">
        <f aca="false">T291+S291</f>
        <v>253663.2</v>
      </c>
      <c r="V291" s="40" t="n">
        <f aca="false">V292+V294+V296</f>
        <v>0</v>
      </c>
      <c r="W291" s="37" t="n">
        <f aca="false">V291+U291</f>
        <v>253663.2</v>
      </c>
      <c r="X291" s="40" t="n">
        <f aca="false">X292+X294+X296</f>
        <v>265</v>
      </c>
      <c r="Y291" s="37" t="n">
        <f aca="false">X291+W291</f>
        <v>253928.2</v>
      </c>
      <c r="Z291" s="40" t="n">
        <f aca="false">Z292+Z294+Z296</f>
        <v>598.9</v>
      </c>
      <c r="AA291" s="37" t="n">
        <f aca="false">Z291+Y291</f>
        <v>254527.1</v>
      </c>
      <c r="AB291" s="40" t="n">
        <f aca="false">AB292+AB294+AB296</f>
        <v>0</v>
      </c>
      <c r="AC291" s="37" t="n">
        <f aca="false">AB291+AA291</f>
        <v>254527.1</v>
      </c>
      <c r="AD291" s="40" t="n">
        <f aca="false">AD292+AD294+AD296</f>
        <v>0</v>
      </c>
      <c r="AE291" s="37" t="n">
        <f aca="false">AD291+AC291</f>
        <v>254527.1</v>
      </c>
      <c r="AF291" s="40" t="n">
        <f aca="false">AF292+AF294+AF296</f>
        <v>0</v>
      </c>
      <c r="AG291" s="37" t="n">
        <f aca="false">AF291+AE291</f>
        <v>254527.1</v>
      </c>
      <c r="AH291" s="40" t="n">
        <f aca="false">AH292+AH294+AH296</f>
        <v>-52859.2</v>
      </c>
      <c r="AI291" s="37" t="n">
        <f aca="false">AH291+AG291</f>
        <v>201667.9</v>
      </c>
      <c r="AJ291" s="40" t="n">
        <f aca="false">AJ292+AJ294+AJ296</f>
        <v>-500.1</v>
      </c>
      <c r="AK291" s="37" t="n">
        <f aca="false">AJ291+AI291</f>
        <v>201167.8</v>
      </c>
    </row>
    <row r="292" s="58" customFormat="true" ht="161.4" hidden="false" customHeight="true" outlineLevel="0" collapsed="false">
      <c r="B292" s="28"/>
      <c r="C292" s="59" t="s">
        <v>325</v>
      </c>
      <c r="D292" s="39" t="s">
        <v>27</v>
      </c>
      <c r="E292" s="39" t="s">
        <v>321</v>
      </c>
      <c r="F292" s="39" t="s">
        <v>25</v>
      </c>
      <c r="G292" s="39" t="s">
        <v>326</v>
      </c>
      <c r="H292" s="39"/>
      <c r="I292" s="40" t="n">
        <f aca="false">I293</f>
        <v>230359.9</v>
      </c>
      <c r="J292" s="40" t="n">
        <f aca="false">J293</f>
        <v>0</v>
      </c>
      <c r="K292" s="40" t="n">
        <f aca="false">I292+J292</f>
        <v>230359.9</v>
      </c>
      <c r="L292" s="40" t="n">
        <f aca="false">L293</f>
        <v>0</v>
      </c>
      <c r="M292" s="40" t="n">
        <f aca="false">K292+L292</f>
        <v>230359.9</v>
      </c>
      <c r="N292" s="40" t="n">
        <f aca="false">N293</f>
        <v>0</v>
      </c>
      <c r="O292" s="37" t="n">
        <f aca="false">N292+M292</f>
        <v>230359.9</v>
      </c>
      <c r="P292" s="40" t="n">
        <f aca="false">P293</f>
        <v>9600</v>
      </c>
      <c r="Q292" s="37" t="n">
        <f aca="false">P292+O292</f>
        <v>239959.9</v>
      </c>
      <c r="R292" s="40" t="n">
        <f aca="false">R293</f>
        <v>0</v>
      </c>
      <c r="S292" s="37" t="n">
        <f aca="false">R292+Q292</f>
        <v>239959.9</v>
      </c>
      <c r="T292" s="40" t="n">
        <f aca="false">T293</f>
        <v>0</v>
      </c>
      <c r="U292" s="37" t="n">
        <f aca="false">T292+S292</f>
        <v>239959.9</v>
      </c>
      <c r="V292" s="40" t="n">
        <f aca="false">V293</f>
        <v>0</v>
      </c>
      <c r="W292" s="37" t="n">
        <f aca="false">V292+U292</f>
        <v>239959.9</v>
      </c>
      <c r="X292" s="40" t="n">
        <f aca="false">X293</f>
        <v>0</v>
      </c>
      <c r="Y292" s="37" t="n">
        <f aca="false">X292+W292</f>
        <v>239959.9</v>
      </c>
      <c r="Z292" s="40" t="n">
        <f aca="false">Z293</f>
        <v>0</v>
      </c>
      <c r="AA292" s="37" t="n">
        <f aca="false">Z292+Y292</f>
        <v>239959.9</v>
      </c>
      <c r="AB292" s="40" t="n">
        <f aca="false">AB293</f>
        <v>0</v>
      </c>
      <c r="AC292" s="37" t="n">
        <f aca="false">AB292+AA292</f>
        <v>239959.9</v>
      </c>
      <c r="AD292" s="40" t="n">
        <f aca="false">AD293</f>
        <v>0</v>
      </c>
      <c r="AE292" s="37" t="n">
        <f aca="false">AD292+AC292</f>
        <v>239959.9</v>
      </c>
      <c r="AF292" s="40" t="n">
        <f aca="false">AF293</f>
        <v>0</v>
      </c>
      <c r="AG292" s="37" t="n">
        <f aca="false">AF292+AE292</f>
        <v>239959.9</v>
      </c>
      <c r="AH292" s="40" t="n">
        <f aca="false">AH293</f>
        <v>-49258.9</v>
      </c>
      <c r="AI292" s="37" t="n">
        <f aca="false">AH292+AG292</f>
        <v>190701</v>
      </c>
      <c r="AJ292" s="40" t="n">
        <f aca="false">AJ293</f>
        <v>0</v>
      </c>
      <c r="AK292" s="37" t="n">
        <f aca="false">AJ292+AI292</f>
        <v>190701</v>
      </c>
    </row>
    <row r="293" s="58" customFormat="true" ht="42" hidden="false" customHeight="false" outlineLevel="0" collapsed="false">
      <c r="B293" s="28"/>
      <c r="C293" s="38" t="s">
        <v>254</v>
      </c>
      <c r="D293" s="39" t="s">
        <v>27</v>
      </c>
      <c r="E293" s="39" t="s">
        <v>321</v>
      </c>
      <c r="F293" s="39" t="s">
        <v>25</v>
      </c>
      <c r="G293" s="39" t="s">
        <v>326</v>
      </c>
      <c r="H293" s="39" t="s">
        <v>327</v>
      </c>
      <c r="I293" s="40" t="n">
        <v>230359.9</v>
      </c>
      <c r="J293" s="40"/>
      <c r="K293" s="40" t="n">
        <f aca="false">I293+J293</f>
        <v>230359.9</v>
      </c>
      <c r="L293" s="40"/>
      <c r="M293" s="40" t="n">
        <f aca="false">K293+L293</f>
        <v>230359.9</v>
      </c>
      <c r="N293" s="40"/>
      <c r="O293" s="37" t="n">
        <f aca="false">N293+M293</f>
        <v>230359.9</v>
      </c>
      <c r="P293" s="40" t="n">
        <v>9600</v>
      </c>
      <c r="Q293" s="37" t="n">
        <f aca="false">P293+O293</f>
        <v>239959.9</v>
      </c>
      <c r="R293" s="40"/>
      <c r="S293" s="37" t="n">
        <f aca="false">R293+Q293</f>
        <v>239959.9</v>
      </c>
      <c r="T293" s="40"/>
      <c r="U293" s="37" t="n">
        <f aca="false">T293+S293</f>
        <v>239959.9</v>
      </c>
      <c r="V293" s="40"/>
      <c r="W293" s="37" t="n">
        <f aca="false">V293+U293</f>
        <v>239959.9</v>
      </c>
      <c r="X293" s="40"/>
      <c r="Y293" s="37" t="n">
        <f aca="false">X293+W293</f>
        <v>239959.9</v>
      </c>
      <c r="Z293" s="40"/>
      <c r="AA293" s="37" t="n">
        <f aca="false">Z293+Y293</f>
        <v>239959.9</v>
      </c>
      <c r="AB293" s="40"/>
      <c r="AC293" s="37" t="n">
        <f aca="false">AB293+AA293</f>
        <v>239959.9</v>
      </c>
      <c r="AD293" s="40"/>
      <c r="AE293" s="37" t="n">
        <f aca="false">AD293+AC293</f>
        <v>239959.9</v>
      </c>
      <c r="AF293" s="40"/>
      <c r="AG293" s="37" t="n">
        <f aca="false">AF293+AE293</f>
        <v>239959.9</v>
      </c>
      <c r="AH293" s="40" t="n">
        <v>-49258.9</v>
      </c>
      <c r="AI293" s="37" t="n">
        <f aca="false">AH293+AG293</f>
        <v>190701</v>
      </c>
      <c r="AJ293" s="40"/>
      <c r="AK293" s="37" t="n">
        <f aca="false">AJ293+AI293</f>
        <v>190701</v>
      </c>
    </row>
    <row r="294" s="58" customFormat="true" ht="133.2" hidden="false" customHeight="true" outlineLevel="0" collapsed="false">
      <c r="B294" s="28"/>
      <c r="C294" s="38" t="s">
        <v>328</v>
      </c>
      <c r="D294" s="39" t="s">
        <v>27</v>
      </c>
      <c r="E294" s="39" t="s">
        <v>321</v>
      </c>
      <c r="F294" s="39" t="s">
        <v>25</v>
      </c>
      <c r="G294" s="39" t="s">
        <v>326</v>
      </c>
      <c r="H294" s="39"/>
      <c r="I294" s="40" t="n">
        <f aca="false">I295</f>
        <v>9598.4</v>
      </c>
      <c r="J294" s="40" t="n">
        <f aca="false">J295</f>
        <v>0</v>
      </c>
      <c r="K294" s="40" t="n">
        <f aca="false">I294+J294</f>
        <v>9598.4</v>
      </c>
      <c r="L294" s="40" t="n">
        <f aca="false">L295</f>
        <v>0</v>
      </c>
      <c r="M294" s="40" t="n">
        <f aca="false">K294+L294</f>
        <v>9598.4</v>
      </c>
      <c r="N294" s="40" t="n">
        <f aca="false">N295</f>
        <v>0</v>
      </c>
      <c r="O294" s="37" t="n">
        <f aca="false">N294+M294</f>
        <v>9598.4</v>
      </c>
      <c r="P294" s="40" t="n">
        <f aca="false">P295</f>
        <v>400</v>
      </c>
      <c r="Q294" s="37" t="n">
        <f aca="false">P294+O294</f>
        <v>9998.4</v>
      </c>
      <c r="R294" s="40" t="n">
        <f aca="false">R295</f>
        <v>0</v>
      </c>
      <c r="S294" s="37" t="n">
        <f aca="false">R294+Q294</f>
        <v>9998.4</v>
      </c>
      <c r="T294" s="40" t="n">
        <f aca="false">T295</f>
        <v>0</v>
      </c>
      <c r="U294" s="37" t="n">
        <f aca="false">T294+S294</f>
        <v>9998.4</v>
      </c>
      <c r="V294" s="40" t="n">
        <f aca="false">V295</f>
        <v>0</v>
      </c>
      <c r="W294" s="37" t="n">
        <f aca="false">V294+U294</f>
        <v>9998.4</v>
      </c>
      <c r="X294" s="40" t="n">
        <f aca="false">X295</f>
        <v>0</v>
      </c>
      <c r="Y294" s="37" t="n">
        <f aca="false">X294+W294</f>
        <v>9998.4</v>
      </c>
      <c r="Z294" s="40" t="n">
        <f aca="false">Z295</f>
        <v>0</v>
      </c>
      <c r="AA294" s="37" t="n">
        <f aca="false">Z294+Y294</f>
        <v>9998.4</v>
      </c>
      <c r="AB294" s="40" t="n">
        <f aca="false">AB295</f>
        <v>0</v>
      </c>
      <c r="AC294" s="37" t="n">
        <f aca="false">AB294+AA294</f>
        <v>9998.4</v>
      </c>
      <c r="AD294" s="40" t="n">
        <f aca="false">AD295</f>
        <v>0</v>
      </c>
      <c r="AE294" s="37" t="n">
        <f aca="false">AD294+AC294</f>
        <v>9998.4</v>
      </c>
      <c r="AF294" s="40" t="n">
        <f aca="false">AF295</f>
        <v>0</v>
      </c>
      <c r="AG294" s="37" t="n">
        <f aca="false">AF294+AE294</f>
        <v>9998.4</v>
      </c>
      <c r="AH294" s="40" t="n">
        <f aca="false">AH295</f>
        <v>-2052.5</v>
      </c>
      <c r="AI294" s="37" t="n">
        <f aca="false">AH294+AG294</f>
        <v>7945.9</v>
      </c>
      <c r="AJ294" s="40" t="n">
        <f aca="false">AJ295</f>
        <v>0</v>
      </c>
      <c r="AK294" s="37" t="n">
        <f aca="false">AJ294+AI294</f>
        <v>7945.9</v>
      </c>
    </row>
    <row r="295" s="58" customFormat="true" ht="42" hidden="false" customHeight="false" outlineLevel="0" collapsed="false">
      <c r="B295" s="28"/>
      <c r="C295" s="38" t="s">
        <v>254</v>
      </c>
      <c r="D295" s="39" t="s">
        <v>27</v>
      </c>
      <c r="E295" s="39" t="s">
        <v>321</v>
      </c>
      <c r="F295" s="39" t="s">
        <v>25</v>
      </c>
      <c r="G295" s="39" t="s">
        <v>326</v>
      </c>
      <c r="H295" s="39" t="s">
        <v>327</v>
      </c>
      <c r="I295" s="40" t="n">
        <v>9598.4</v>
      </c>
      <c r="J295" s="40"/>
      <c r="K295" s="40" t="n">
        <f aca="false">I295+J295</f>
        <v>9598.4</v>
      </c>
      <c r="L295" s="40"/>
      <c r="M295" s="40" t="n">
        <f aca="false">K295+L295</f>
        <v>9598.4</v>
      </c>
      <c r="N295" s="40"/>
      <c r="O295" s="37" t="n">
        <f aca="false">N295+M295</f>
        <v>9598.4</v>
      </c>
      <c r="P295" s="40" t="n">
        <v>400</v>
      </c>
      <c r="Q295" s="37" t="n">
        <f aca="false">P295+O295</f>
        <v>9998.4</v>
      </c>
      <c r="R295" s="40"/>
      <c r="S295" s="37" t="n">
        <f aca="false">R295+Q295</f>
        <v>9998.4</v>
      </c>
      <c r="T295" s="40"/>
      <c r="U295" s="37" t="n">
        <f aca="false">T295+S295</f>
        <v>9998.4</v>
      </c>
      <c r="V295" s="40"/>
      <c r="W295" s="37" t="n">
        <f aca="false">V295+U295</f>
        <v>9998.4</v>
      </c>
      <c r="X295" s="40"/>
      <c r="Y295" s="37" t="n">
        <f aca="false">X295+W295</f>
        <v>9998.4</v>
      </c>
      <c r="Z295" s="40"/>
      <c r="AA295" s="37" t="n">
        <f aca="false">Z295+Y295</f>
        <v>9998.4</v>
      </c>
      <c r="AB295" s="40"/>
      <c r="AC295" s="37" t="n">
        <f aca="false">AB295+AA295</f>
        <v>9998.4</v>
      </c>
      <c r="AD295" s="40"/>
      <c r="AE295" s="37" t="n">
        <f aca="false">AD295+AC295</f>
        <v>9998.4</v>
      </c>
      <c r="AF295" s="40"/>
      <c r="AG295" s="37" t="n">
        <f aca="false">AF295+AE295</f>
        <v>9998.4</v>
      </c>
      <c r="AH295" s="40" t="n">
        <v>-2052.5</v>
      </c>
      <c r="AI295" s="37" t="n">
        <f aca="false">AH295+AG295</f>
        <v>7945.9</v>
      </c>
      <c r="AJ295" s="40"/>
      <c r="AK295" s="37" t="n">
        <f aca="false">AJ295+AI295</f>
        <v>7945.9</v>
      </c>
    </row>
    <row r="296" s="58" customFormat="true" ht="42" hidden="false" customHeight="false" outlineLevel="0" collapsed="false">
      <c r="B296" s="28"/>
      <c r="C296" s="38" t="s">
        <v>329</v>
      </c>
      <c r="D296" s="39" t="s">
        <v>27</v>
      </c>
      <c r="E296" s="39" t="s">
        <v>321</v>
      </c>
      <c r="F296" s="39" t="s">
        <v>25</v>
      </c>
      <c r="G296" s="39" t="s">
        <v>330</v>
      </c>
      <c r="H296" s="39"/>
      <c r="I296" s="40"/>
      <c r="J296" s="40"/>
      <c r="K296" s="40"/>
      <c r="L296" s="40" t="n">
        <f aca="false">L298</f>
        <v>3503.3</v>
      </c>
      <c r="M296" s="40" t="n">
        <f aca="false">K296+L296</f>
        <v>3503.3</v>
      </c>
      <c r="N296" s="40" t="n">
        <f aca="false">N298</f>
        <v>0</v>
      </c>
      <c r="O296" s="37" t="n">
        <f aca="false">N296+M296</f>
        <v>3503.3</v>
      </c>
      <c r="P296" s="40" t="n">
        <f aca="false">P298</f>
        <v>0</v>
      </c>
      <c r="Q296" s="37" t="n">
        <f aca="false">P296+O296</f>
        <v>3503.3</v>
      </c>
      <c r="R296" s="40" t="n">
        <f aca="false">R298+R297</f>
        <v>201.6</v>
      </c>
      <c r="S296" s="37" t="n">
        <f aca="false">R296+Q296</f>
        <v>3704.9</v>
      </c>
      <c r="T296" s="40" t="n">
        <f aca="false">T298+T297</f>
        <v>0</v>
      </c>
      <c r="U296" s="37" t="n">
        <f aca="false">T296+S296</f>
        <v>3704.9</v>
      </c>
      <c r="V296" s="40" t="n">
        <f aca="false">V298+V297</f>
        <v>0</v>
      </c>
      <c r="W296" s="37" t="n">
        <f aca="false">V296+U296</f>
        <v>3704.9</v>
      </c>
      <c r="X296" s="40" t="n">
        <f aca="false">X298+X297</f>
        <v>265</v>
      </c>
      <c r="Y296" s="37" t="n">
        <f aca="false">X296+W296</f>
        <v>3969.9</v>
      </c>
      <c r="Z296" s="40" t="n">
        <f aca="false">Z298+Z297</f>
        <v>598.9</v>
      </c>
      <c r="AA296" s="37" t="n">
        <f aca="false">Z296+Y296</f>
        <v>4568.8</v>
      </c>
      <c r="AB296" s="40" t="n">
        <f aca="false">AB298+AB297</f>
        <v>0</v>
      </c>
      <c r="AC296" s="37" t="n">
        <f aca="false">AB296+AA296</f>
        <v>4568.8</v>
      </c>
      <c r="AD296" s="40" t="n">
        <f aca="false">AD298+AD297</f>
        <v>0</v>
      </c>
      <c r="AE296" s="37" t="n">
        <f aca="false">AD296+AC296</f>
        <v>4568.8</v>
      </c>
      <c r="AF296" s="40" t="n">
        <f aca="false">AF298+AF297</f>
        <v>0</v>
      </c>
      <c r="AG296" s="37" t="n">
        <f aca="false">AF296+AE296</f>
        <v>4568.8</v>
      </c>
      <c r="AH296" s="40" t="n">
        <f aca="false">AH298+AH297</f>
        <v>-1547.8</v>
      </c>
      <c r="AI296" s="37" t="n">
        <f aca="false">AH296+AG296</f>
        <v>3021</v>
      </c>
      <c r="AJ296" s="40" t="n">
        <f aca="false">AJ298+AJ297</f>
        <v>-500.1</v>
      </c>
      <c r="AK296" s="37" t="n">
        <f aca="false">AJ296+AI296</f>
        <v>2520.9</v>
      </c>
    </row>
    <row r="297" s="58" customFormat="true" ht="42" hidden="false" customHeight="false" outlineLevel="0" collapsed="false">
      <c r="B297" s="28"/>
      <c r="C297" s="38" t="s">
        <v>51</v>
      </c>
      <c r="D297" s="39" t="s">
        <v>27</v>
      </c>
      <c r="E297" s="39" t="s">
        <v>321</v>
      </c>
      <c r="F297" s="39" t="s">
        <v>25</v>
      </c>
      <c r="G297" s="39" t="s">
        <v>330</v>
      </c>
      <c r="H297" s="39" t="s">
        <v>52</v>
      </c>
      <c r="I297" s="40"/>
      <c r="J297" s="40"/>
      <c r="K297" s="40"/>
      <c r="L297" s="40"/>
      <c r="M297" s="40"/>
      <c r="N297" s="40"/>
      <c r="O297" s="37"/>
      <c r="P297" s="40"/>
      <c r="Q297" s="37"/>
      <c r="R297" s="40" t="n">
        <v>201.6</v>
      </c>
      <c r="S297" s="37" t="n">
        <f aca="false">R297+Q297</f>
        <v>201.6</v>
      </c>
      <c r="T297" s="40"/>
      <c r="U297" s="37" t="n">
        <f aca="false">T297+S297</f>
        <v>201.6</v>
      </c>
      <c r="V297" s="40"/>
      <c r="W297" s="37" t="n">
        <f aca="false">V297+U297</f>
        <v>201.6</v>
      </c>
      <c r="X297" s="40" t="n">
        <v>265</v>
      </c>
      <c r="Y297" s="37" t="n">
        <f aca="false">X297+W297</f>
        <v>466.6</v>
      </c>
      <c r="Z297" s="40" t="n">
        <v>598.9</v>
      </c>
      <c r="AA297" s="37" t="n">
        <f aca="false">Z297+Y297</f>
        <v>1065.5</v>
      </c>
      <c r="AB297" s="40"/>
      <c r="AC297" s="37" t="n">
        <f aca="false">AB297+AA297</f>
        <v>1065.5</v>
      </c>
      <c r="AD297" s="40"/>
      <c r="AE297" s="37" t="n">
        <f aca="false">AD297+AC297</f>
        <v>1065.5</v>
      </c>
      <c r="AF297" s="40"/>
      <c r="AG297" s="37" t="n">
        <f aca="false">AF297+AE297</f>
        <v>1065.5</v>
      </c>
      <c r="AH297" s="40"/>
      <c r="AI297" s="37" t="n">
        <f aca="false">AH297+AG297</f>
        <v>1065.5</v>
      </c>
      <c r="AJ297" s="40"/>
      <c r="AK297" s="37" t="n">
        <f aca="false">AJ297+AI297</f>
        <v>1065.5</v>
      </c>
    </row>
    <row r="298" s="58" customFormat="true" ht="42" hidden="false" customHeight="false" outlineLevel="0" collapsed="false">
      <c r="B298" s="28"/>
      <c r="C298" s="38" t="s">
        <v>254</v>
      </c>
      <c r="D298" s="39" t="s">
        <v>27</v>
      </c>
      <c r="E298" s="39" t="s">
        <v>321</v>
      </c>
      <c r="F298" s="39" t="s">
        <v>25</v>
      </c>
      <c r="G298" s="39" t="s">
        <v>330</v>
      </c>
      <c r="H298" s="39" t="s">
        <v>327</v>
      </c>
      <c r="I298" s="40"/>
      <c r="J298" s="40"/>
      <c r="K298" s="40"/>
      <c r="L298" s="40" t="n">
        <v>3503.3</v>
      </c>
      <c r="M298" s="40" t="n">
        <f aca="false">K298+L298</f>
        <v>3503.3</v>
      </c>
      <c r="N298" s="40"/>
      <c r="O298" s="37" t="n">
        <f aca="false">N298+M298</f>
        <v>3503.3</v>
      </c>
      <c r="P298" s="40"/>
      <c r="Q298" s="37" t="n">
        <f aca="false">P298+O298</f>
        <v>3503.3</v>
      </c>
      <c r="R298" s="40"/>
      <c r="S298" s="37" t="n">
        <f aca="false">R298+Q298</f>
        <v>3503.3</v>
      </c>
      <c r="T298" s="40"/>
      <c r="U298" s="37" t="n">
        <f aca="false">T298+S298</f>
        <v>3503.3</v>
      </c>
      <c r="V298" s="40"/>
      <c r="W298" s="37" t="n">
        <f aca="false">V298+U298</f>
        <v>3503.3</v>
      </c>
      <c r="X298" s="40"/>
      <c r="Y298" s="37" t="n">
        <f aca="false">X298+W298</f>
        <v>3503.3</v>
      </c>
      <c r="Z298" s="40"/>
      <c r="AA298" s="37" t="n">
        <f aca="false">Z298+Y298</f>
        <v>3503.3</v>
      </c>
      <c r="AB298" s="40"/>
      <c r="AC298" s="37" t="n">
        <f aca="false">AB298+AA298</f>
        <v>3503.3</v>
      </c>
      <c r="AD298" s="40"/>
      <c r="AE298" s="37" t="n">
        <f aca="false">AD298+AC298</f>
        <v>3503.3</v>
      </c>
      <c r="AF298" s="40"/>
      <c r="AG298" s="37" t="n">
        <f aca="false">AF298+AE298</f>
        <v>3503.3</v>
      </c>
      <c r="AH298" s="40" t="n">
        <v>-1547.8</v>
      </c>
      <c r="AI298" s="37" t="n">
        <f aca="false">AH298+AG298</f>
        <v>1955.5</v>
      </c>
      <c r="AJ298" s="40" t="n">
        <v>-500.1</v>
      </c>
      <c r="AK298" s="37" t="n">
        <f aca="false">AJ298+AI298</f>
        <v>1455.4</v>
      </c>
    </row>
    <row r="299" s="58" customFormat="true" ht="21" hidden="false" customHeight="false" outlineLevel="0" collapsed="false">
      <c r="B299" s="28"/>
      <c r="C299" s="38" t="s">
        <v>331</v>
      </c>
      <c r="D299" s="39" t="s">
        <v>27</v>
      </c>
      <c r="E299" s="39" t="s">
        <v>321</v>
      </c>
      <c r="F299" s="39" t="s">
        <v>28</v>
      </c>
      <c r="G299" s="39"/>
      <c r="H299" s="39"/>
      <c r="I299" s="40" t="n">
        <f aca="false">I300</f>
        <v>0</v>
      </c>
      <c r="J299" s="40" t="n">
        <f aca="false">J300</f>
        <v>63653.3</v>
      </c>
      <c r="K299" s="40" t="n">
        <f aca="false">I299+J299</f>
        <v>63653.3</v>
      </c>
      <c r="L299" s="40" t="n">
        <f aca="false">L300</f>
        <v>6889.8</v>
      </c>
      <c r="M299" s="40" t="n">
        <f aca="false">K299+L299</f>
        <v>70543.1</v>
      </c>
      <c r="N299" s="40" t="n">
        <f aca="false">N300</f>
        <v>0</v>
      </c>
      <c r="O299" s="37" t="n">
        <f aca="false">N299+M299</f>
        <v>70543.1</v>
      </c>
      <c r="P299" s="40" t="n">
        <f aca="false">P300</f>
        <v>90</v>
      </c>
      <c r="Q299" s="37" t="n">
        <f aca="false">P299+O299</f>
        <v>70633.1</v>
      </c>
      <c r="R299" s="40" t="n">
        <f aca="false">R300</f>
        <v>0</v>
      </c>
      <c r="S299" s="37" t="n">
        <f aca="false">R299+Q299</f>
        <v>70633.1</v>
      </c>
      <c r="T299" s="40" t="n">
        <f aca="false">T300</f>
        <v>71669.3</v>
      </c>
      <c r="U299" s="37" t="n">
        <f aca="false">T299+S299</f>
        <v>142302.4</v>
      </c>
      <c r="V299" s="40" t="n">
        <f aca="false">V300</f>
        <v>0</v>
      </c>
      <c r="W299" s="37" t="n">
        <f aca="false">V299+U299</f>
        <v>142302.4</v>
      </c>
      <c r="X299" s="40" t="n">
        <f aca="false">X300</f>
        <v>0</v>
      </c>
      <c r="Y299" s="37" t="n">
        <f aca="false">X299+W299</f>
        <v>142302.4</v>
      </c>
      <c r="Z299" s="40" t="n">
        <f aca="false">Z300</f>
        <v>60</v>
      </c>
      <c r="AA299" s="37" t="n">
        <f aca="false">Z299+Y299</f>
        <v>142362.4</v>
      </c>
      <c r="AB299" s="40" t="n">
        <f aca="false">AB300</f>
        <v>165</v>
      </c>
      <c r="AC299" s="37" t="n">
        <f aca="false">AB299+AA299</f>
        <v>142527.4</v>
      </c>
      <c r="AD299" s="40" t="n">
        <f aca="false">AD300</f>
        <v>0</v>
      </c>
      <c r="AE299" s="37" t="n">
        <f aca="false">AD299+AC299</f>
        <v>142527.4</v>
      </c>
      <c r="AF299" s="40" t="n">
        <f aca="false">AF300</f>
        <v>329</v>
      </c>
      <c r="AG299" s="37" t="n">
        <f aca="false">AF299+AE299</f>
        <v>142856.4</v>
      </c>
      <c r="AH299" s="40" t="n">
        <f aca="false">AH300</f>
        <v>-681.4</v>
      </c>
      <c r="AI299" s="37" t="n">
        <f aca="false">AH299+AG299</f>
        <v>142175</v>
      </c>
      <c r="AJ299" s="40" t="n">
        <f aca="false">AJ300</f>
        <v>0</v>
      </c>
      <c r="AK299" s="37" t="n">
        <f aca="false">AJ299+AI299</f>
        <v>142175</v>
      </c>
    </row>
    <row r="300" s="58" customFormat="true" ht="63" hidden="false" customHeight="false" outlineLevel="0" collapsed="false">
      <c r="B300" s="28"/>
      <c r="C300" s="38" t="s">
        <v>204</v>
      </c>
      <c r="D300" s="39" t="s">
        <v>27</v>
      </c>
      <c r="E300" s="39" t="s">
        <v>321</v>
      </c>
      <c r="F300" s="39" t="s">
        <v>28</v>
      </c>
      <c r="G300" s="39" t="s">
        <v>205</v>
      </c>
      <c r="H300" s="39"/>
      <c r="I300" s="40" t="n">
        <f aca="false">I301</f>
        <v>0</v>
      </c>
      <c r="J300" s="40" t="n">
        <f aca="false">J301</f>
        <v>63653.3</v>
      </c>
      <c r="K300" s="40" t="n">
        <f aca="false">I300+J300</f>
        <v>63653.3</v>
      </c>
      <c r="L300" s="40" t="n">
        <f aca="false">L301</f>
        <v>6889.8</v>
      </c>
      <c r="M300" s="40" t="n">
        <f aca="false">K300+L300</f>
        <v>70543.1</v>
      </c>
      <c r="N300" s="40" t="n">
        <f aca="false">N301</f>
        <v>0</v>
      </c>
      <c r="O300" s="37" t="n">
        <f aca="false">N300+M300</f>
        <v>70543.1</v>
      </c>
      <c r="P300" s="40" t="n">
        <f aca="false">P301</f>
        <v>90</v>
      </c>
      <c r="Q300" s="37" t="n">
        <f aca="false">P300+O300</f>
        <v>70633.1</v>
      </c>
      <c r="R300" s="40" t="n">
        <f aca="false">R301</f>
        <v>0</v>
      </c>
      <c r="S300" s="37" t="n">
        <f aca="false">R300+Q300</f>
        <v>70633.1</v>
      </c>
      <c r="T300" s="40" t="n">
        <f aca="false">T301</f>
        <v>71669.3</v>
      </c>
      <c r="U300" s="37" t="n">
        <f aca="false">T300+S300</f>
        <v>142302.4</v>
      </c>
      <c r="V300" s="40" t="n">
        <f aca="false">V301</f>
        <v>0</v>
      </c>
      <c r="W300" s="37" t="n">
        <f aca="false">V300+U300</f>
        <v>142302.4</v>
      </c>
      <c r="X300" s="40" t="n">
        <f aca="false">X301</f>
        <v>0</v>
      </c>
      <c r="Y300" s="37" t="n">
        <f aca="false">X300+W300</f>
        <v>142302.4</v>
      </c>
      <c r="Z300" s="40" t="n">
        <f aca="false">Z301</f>
        <v>60</v>
      </c>
      <c r="AA300" s="37" t="n">
        <f aca="false">Z300+Y300</f>
        <v>142362.4</v>
      </c>
      <c r="AB300" s="40" t="n">
        <f aca="false">AB301</f>
        <v>165</v>
      </c>
      <c r="AC300" s="37" t="n">
        <f aca="false">AB300+AA300</f>
        <v>142527.4</v>
      </c>
      <c r="AD300" s="40" t="n">
        <f aca="false">AD301</f>
        <v>0</v>
      </c>
      <c r="AE300" s="37" t="n">
        <f aca="false">AD300+AC300</f>
        <v>142527.4</v>
      </c>
      <c r="AF300" s="40" t="n">
        <f aca="false">AF301</f>
        <v>329</v>
      </c>
      <c r="AG300" s="37" t="n">
        <f aca="false">AF300+AE300</f>
        <v>142856.4</v>
      </c>
      <c r="AH300" s="40" t="n">
        <f aca="false">AH301</f>
        <v>-681.4</v>
      </c>
      <c r="AI300" s="37" t="n">
        <f aca="false">AH300+AG300</f>
        <v>142175</v>
      </c>
      <c r="AJ300" s="40" t="n">
        <f aca="false">AJ301</f>
        <v>0</v>
      </c>
      <c r="AK300" s="37" t="n">
        <f aca="false">AJ300+AI300</f>
        <v>142175</v>
      </c>
    </row>
    <row r="301" s="58" customFormat="true" ht="42" hidden="false" customHeight="false" outlineLevel="0" collapsed="false">
      <c r="B301" s="28"/>
      <c r="C301" s="38" t="s">
        <v>332</v>
      </c>
      <c r="D301" s="39" t="s">
        <v>27</v>
      </c>
      <c r="E301" s="39" t="s">
        <v>321</v>
      </c>
      <c r="F301" s="39" t="s">
        <v>28</v>
      </c>
      <c r="G301" s="39" t="s">
        <v>333</v>
      </c>
      <c r="H301" s="39"/>
      <c r="I301" s="40" t="n">
        <f aca="false">I305</f>
        <v>0</v>
      </c>
      <c r="J301" s="40" t="n">
        <f aca="false">J302+J305</f>
        <v>63653.3</v>
      </c>
      <c r="K301" s="40" t="n">
        <f aca="false">I301+J301</f>
        <v>63653.3</v>
      </c>
      <c r="L301" s="40" t="n">
        <f aca="false">L302+L305</f>
        <v>6889.8</v>
      </c>
      <c r="M301" s="40" t="n">
        <f aca="false">K301+L301</f>
        <v>70543.1</v>
      </c>
      <c r="N301" s="40" t="n">
        <f aca="false">N302+N305</f>
        <v>0</v>
      </c>
      <c r="O301" s="37" t="n">
        <f aca="false">N301+M301</f>
        <v>70543.1</v>
      </c>
      <c r="P301" s="40" t="n">
        <f aca="false">P302+P305</f>
        <v>90</v>
      </c>
      <c r="Q301" s="37" t="n">
        <f aca="false">P301+O301</f>
        <v>70633.1</v>
      </c>
      <c r="R301" s="40" t="n">
        <f aca="false">R302+R305</f>
        <v>0</v>
      </c>
      <c r="S301" s="37" t="n">
        <f aca="false">R301+Q301</f>
        <v>70633.1</v>
      </c>
      <c r="T301" s="40" t="n">
        <f aca="false">T302+T305</f>
        <v>71669.3</v>
      </c>
      <c r="U301" s="37" t="n">
        <f aca="false">T301+S301</f>
        <v>142302.4</v>
      </c>
      <c r="V301" s="40" t="n">
        <f aca="false">V302+V305</f>
        <v>0</v>
      </c>
      <c r="W301" s="37" t="n">
        <f aca="false">V301+U301</f>
        <v>142302.4</v>
      </c>
      <c r="X301" s="40" t="n">
        <f aca="false">X302+X305</f>
        <v>0</v>
      </c>
      <c r="Y301" s="37" t="n">
        <f aca="false">X301+W301</f>
        <v>142302.4</v>
      </c>
      <c r="Z301" s="40" t="n">
        <f aca="false">Z302+Z305</f>
        <v>60</v>
      </c>
      <c r="AA301" s="37" t="n">
        <f aca="false">Z301+Y301</f>
        <v>142362.4</v>
      </c>
      <c r="AB301" s="40" t="n">
        <f aca="false">AB302+AB305</f>
        <v>165</v>
      </c>
      <c r="AC301" s="37" t="n">
        <f aca="false">AB301+AA301</f>
        <v>142527.4</v>
      </c>
      <c r="AD301" s="40" t="n">
        <f aca="false">AD302+AD305</f>
        <v>0</v>
      </c>
      <c r="AE301" s="37" t="n">
        <f aca="false">AD301+AC301</f>
        <v>142527.4</v>
      </c>
      <c r="AF301" s="40" t="n">
        <f aca="false">AF302+AF305</f>
        <v>329</v>
      </c>
      <c r="AG301" s="37" t="n">
        <f aca="false">AF301+AE301</f>
        <v>142856.4</v>
      </c>
      <c r="AH301" s="40" t="n">
        <f aca="false">AH302+AH305</f>
        <v>-681.4</v>
      </c>
      <c r="AI301" s="37" t="n">
        <f aca="false">AH301+AG301</f>
        <v>142175</v>
      </c>
      <c r="AJ301" s="40" t="n">
        <f aca="false">AJ302+AJ305</f>
        <v>0</v>
      </c>
      <c r="AK301" s="37" t="n">
        <f aca="false">AJ301+AI301</f>
        <v>142175</v>
      </c>
    </row>
    <row r="302" s="58" customFormat="true" ht="42" hidden="false" customHeight="false" outlineLevel="0" collapsed="false">
      <c r="B302" s="28"/>
      <c r="C302" s="38" t="s">
        <v>334</v>
      </c>
      <c r="D302" s="39" t="s">
        <v>27</v>
      </c>
      <c r="E302" s="39" t="s">
        <v>321</v>
      </c>
      <c r="F302" s="39" t="s">
        <v>28</v>
      </c>
      <c r="G302" s="39" t="s">
        <v>335</v>
      </c>
      <c r="H302" s="39"/>
      <c r="I302" s="40" t="n">
        <f aca="false">I303</f>
        <v>0</v>
      </c>
      <c r="J302" s="40" t="n">
        <f aca="false">J303</f>
        <v>410.5</v>
      </c>
      <c r="K302" s="40" t="n">
        <f aca="false">I302+J302</f>
        <v>410.5</v>
      </c>
      <c r="L302" s="40" t="n">
        <f aca="false">L303+L304</f>
        <v>6889.8</v>
      </c>
      <c r="M302" s="40" t="n">
        <f aca="false">K302+L302</f>
        <v>7300.3</v>
      </c>
      <c r="N302" s="40" t="n">
        <f aca="false">N303+N304</f>
        <v>0</v>
      </c>
      <c r="O302" s="37" t="n">
        <f aca="false">N302+M302</f>
        <v>7300.3</v>
      </c>
      <c r="P302" s="40" t="n">
        <f aca="false">P303+P304</f>
        <v>90</v>
      </c>
      <c r="Q302" s="37" t="n">
        <f aca="false">P302+O302</f>
        <v>7390.3</v>
      </c>
      <c r="R302" s="40" t="n">
        <f aca="false">R303+R304</f>
        <v>0</v>
      </c>
      <c r="S302" s="37" t="n">
        <f aca="false">R302+Q302</f>
        <v>7390.3</v>
      </c>
      <c r="T302" s="40" t="n">
        <f aca="false">T303+T304</f>
        <v>0</v>
      </c>
      <c r="U302" s="37" t="n">
        <f aca="false">T302+S302</f>
        <v>7390.3</v>
      </c>
      <c r="V302" s="40" t="n">
        <f aca="false">V303+V304</f>
        <v>0</v>
      </c>
      <c r="W302" s="37" t="n">
        <f aca="false">V302+U302</f>
        <v>7390.3</v>
      </c>
      <c r="X302" s="40" t="n">
        <f aca="false">X303+X304</f>
        <v>0</v>
      </c>
      <c r="Y302" s="37" t="n">
        <f aca="false">X302+W302</f>
        <v>7390.3</v>
      </c>
      <c r="Z302" s="40" t="n">
        <f aca="false">Z303+Z304</f>
        <v>60</v>
      </c>
      <c r="AA302" s="37" t="n">
        <f aca="false">Z302+Y302</f>
        <v>7450.3</v>
      </c>
      <c r="AB302" s="40" t="n">
        <f aca="false">AB303+AB304</f>
        <v>165</v>
      </c>
      <c r="AC302" s="37" t="n">
        <f aca="false">AB302+AA302</f>
        <v>7615.3</v>
      </c>
      <c r="AD302" s="40" t="n">
        <f aca="false">AD303+AD304</f>
        <v>0</v>
      </c>
      <c r="AE302" s="37" t="n">
        <f aca="false">AD302+AC302</f>
        <v>7615.3</v>
      </c>
      <c r="AF302" s="40" t="n">
        <f aca="false">AF303+AF304</f>
        <v>329</v>
      </c>
      <c r="AG302" s="37" t="n">
        <f aca="false">AF302+AE302</f>
        <v>7944.3</v>
      </c>
      <c r="AH302" s="40" t="n">
        <f aca="false">AH303+AH304</f>
        <v>-681.4</v>
      </c>
      <c r="AI302" s="37" t="n">
        <f aca="false">AH302+AG302</f>
        <v>7262.9</v>
      </c>
      <c r="AJ302" s="40" t="n">
        <f aca="false">AJ303+AJ304</f>
        <v>0</v>
      </c>
      <c r="AK302" s="37" t="n">
        <f aca="false">AJ302+AI302</f>
        <v>7262.9</v>
      </c>
    </row>
    <row r="303" s="58" customFormat="true" ht="42" hidden="false" customHeight="false" outlineLevel="0" collapsed="false">
      <c r="B303" s="28"/>
      <c r="C303" s="38" t="s">
        <v>254</v>
      </c>
      <c r="D303" s="39" t="s">
        <v>27</v>
      </c>
      <c r="E303" s="39" t="s">
        <v>321</v>
      </c>
      <c r="F303" s="39" t="s">
        <v>28</v>
      </c>
      <c r="G303" s="39" t="s">
        <v>335</v>
      </c>
      <c r="H303" s="39" t="s">
        <v>327</v>
      </c>
      <c r="I303" s="40"/>
      <c r="J303" s="40" t="n">
        <v>410.5</v>
      </c>
      <c r="K303" s="40" t="n">
        <f aca="false">I303+J303</f>
        <v>410.5</v>
      </c>
      <c r="L303" s="40" t="n">
        <v>1549.2</v>
      </c>
      <c r="M303" s="40" t="n">
        <f aca="false">K303+L303</f>
        <v>1959.7</v>
      </c>
      <c r="N303" s="40"/>
      <c r="O303" s="37" t="n">
        <f aca="false">N303+M303</f>
        <v>1959.7</v>
      </c>
      <c r="P303" s="40"/>
      <c r="Q303" s="37" t="n">
        <f aca="false">P303+O303</f>
        <v>1959.7</v>
      </c>
      <c r="R303" s="40"/>
      <c r="S303" s="37" t="n">
        <f aca="false">R303+Q303</f>
        <v>1959.7</v>
      </c>
      <c r="T303" s="40"/>
      <c r="U303" s="37" t="n">
        <f aca="false">T303+S303</f>
        <v>1959.7</v>
      </c>
      <c r="V303" s="40"/>
      <c r="W303" s="37" t="n">
        <f aca="false">V303+U303</f>
        <v>1959.7</v>
      </c>
      <c r="X303" s="40"/>
      <c r="Y303" s="37" t="n">
        <f aca="false">X303+W303</f>
        <v>1959.7</v>
      </c>
      <c r="Z303" s="40"/>
      <c r="AA303" s="37" t="n">
        <f aca="false">Z303+Y303</f>
        <v>1959.7</v>
      </c>
      <c r="AB303" s="40"/>
      <c r="AC303" s="37" t="n">
        <f aca="false">AB303+AA303</f>
        <v>1959.7</v>
      </c>
      <c r="AD303" s="40"/>
      <c r="AE303" s="37" t="n">
        <f aca="false">AD303+AC303</f>
        <v>1959.7</v>
      </c>
      <c r="AF303" s="40"/>
      <c r="AG303" s="37" t="n">
        <f aca="false">AF303+AE303</f>
        <v>1959.7</v>
      </c>
      <c r="AH303" s="40"/>
      <c r="AI303" s="37" t="n">
        <f aca="false">AH303+AG303</f>
        <v>1959.7</v>
      </c>
      <c r="AJ303" s="40"/>
      <c r="AK303" s="37" t="n">
        <f aca="false">AJ303+AI303</f>
        <v>1959.7</v>
      </c>
    </row>
    <row r="304" s="58" customFormat="true" ht="42" hidden="false" customHeight="false" outlineLevel="0" collapsed="false">
      <c r="B304" s="28"/>
      <c r="C304" s="38" t="s">
        <v>51</v>
      </c>
      <c r="D304" s="39" t="s">
        <v>27</v>
      </c>
      <c r="E304" s="39" t="s">
        <v>321</v>
      </c>
      <c r="F304" s="39" t="s">
        <v>28</v>
      </c>
      <c r="G304" s="39" t="s">
        <v>335</v>
      </c>
      <c r="H304" s="39" t="s">
        <v>52</v>
      </c>
      <c r="I304" s="40" t="n">
        <v>198</v>
      </c>
      <c r="J304" s="40"/>
      <c r="K304" s="40"/>
      <c r="L304" s="40" t="n">
        <v>5340.6</v>
      </c>
      <c r="M304" s="40" t="n">
        <f aca="false">K304+L304</f>
        <v>5340.6</v>
      </c>
      <c r="N304" s="40"/>
      <c r="O304" s="37" t="n">
        <f aca="false">N304+M304</f>
        <v>5340.6</v>
      </c>
      <c r="P304" s="40" t="n">
        <v>90</v>
      </c>
      <c r="Q304" s="37" t="n">
        <f aca="false">P304+O304</f>
        <v>5430.6</v>
      </c>
      <c r="R304" s="40"/>
      <c r="S304" s="37" t="n">
        <f aca="false">R304+Q304</f>
        <v>5430.6</v>
      </c>
      <c r="T304" s="40"/>
      <c r="U304" s="37" t="n">
        <f aca="false">T304+S304</f>
        <v>5430.6</v>
      </c>
      <c r="V304" s="40"/>
      <c r="W304" s="37" t="n">
        <f aca="false">V304+U304</f>
        <v>5430.6</v>
      </c>
      <c r="X304" s="40"/>
      <c r="Y304" s="37" t="n">
        <f aca="false">X304+W304</f>
        <v>5430.6</v>
      </c>
      <c r="Z304" s="40" t="n">
        <v>60</v>
      </c>
      <c r="AA304" s="37" t="n">
        <f aca="false">Z304+Y304</f>
        <v>5490.6</v>
      </c>
      <c r="AB304" s="40" t="n">
        <v>165</v>
      </c>
      <c r="AC304" s="37" t="n">
        <f aca="false">AB304+AA304</f>
        <v>5655.6</v>
      </c>
      <c r="AD304" s="40"/>
      <c r="AE304" s="37" t="n">
        <f aca="false">AD304+AC304</f>
        <v>5655.6</v>
      </c>
      <c r="AF304" s="40" t="n">
        <v>329</v>
      </c>
      <c r="AG304" s="37" t="n">
        <f aca="false">AF304+AE304</f>
        <v>5984.6</v>
      </c>
      <c r="AH304" s="40" t="n">
        <v>-681.4</v>
      </c>
      <c r="AI304" s="37" t="n">
        <f aca="false">AH304+AG304</f>
        <v>5303.2</v>
      </c>
      <c r="AJ304" s="40"/>
      <c r="AK304" s="37" t="n">
        <f aca="false">AJ304+AI304</f>
        <v>5303.2</v>
      </c>
    </row>
    <row r="305" s="58" customFormat="true" ht="42" hidden="false" customHeight="false" outlineLevel="0" collapsed="false">
      <c r="B305" s="28"/>
      <c r="C305" s="38" t="s">
        <v>336</v>
      </c>
      <c r="D305" s="39" t="s">
        <v>27</v>
      </c>
      <c r="E305" s="39" t="s">
        <v>321</v>
      </c>
      <c r="F305" s="39" t="s">
        <v>28</v>
      </c>
      <c r="G305" s="39" t="s">
        <v>337</v>
      </c>
      <c r="H305" s="39"/>
      <c r="I305" s="40" t="n">
        <f aca="false">I306</f>
        <v>0</v>
      </c>
      <c r="J305" s="40" t="n">
        <f aca="false">J306+J308</f>
        <v>63242.8</v>
      </c>
      <c r="K305" s="40" t="n">
        <f aca="false">I305+J305</f>
        <v>63242.8</v>
      </c>
      <c r="L305" s="40" t="n">
        <f aca="false">L306+L308</f>
        <v>0</v>
      </c>
      <c r="M305" s="40" t="n">
        <f aca="false">K305+L305</f>
        <v>63242.8</v>
      </c>
      <c r="N305" s="40" t="n">
        <f aca="false">N306+N308</f>
        <v>0</v>
      </c>
      <c r="O305" s="37" t="n">
        <f aca="false">N305+M305</f>
        <v>63242.8</v>
      </c>
      <c r="P305" s="40" t="n">
        <f aca="false">P306+P308</f>
        <v>0</v>
      </c>
      <c r="Q305" s="37" t="n">
        <f aca="false">P305+O305</f>
        <v>63242.8</v>
      </c>
      <c r="R305" s="40" t="n">
        <f aca="false">R306+R308</f>
        <v>0</v>
      </c>
      <c r="S305" s="37" t="n">
        <f aca="false">R305+Q305</f>
        <v>63242.8</v>
      </c>
      <c r="T305" s="40" t="n">
        <f aca="false">T306+T308+T310</f>
        <v>71669.3</v>
      </c>
      <c r="U305" s="37" t="n">
        <f aca="false">T305+S305</f>
        <v>134912.1</v>
      </c>
      <c r="V305" s="40" t="n">
        <f aca="false">V306+V308+V310</f>
        <v>0</v>
      </c>
      <c r="W305" s="37" t="n">
        <f aca="false">V305+U305</f>
        <v>134912.1</v>
      </c>
      <c r="X305" s="40" t="n">
        <f aca="false">X306+X308+X310</f>
        <v>0</v>
      </c>
      <c r="Y305" s="37" t="n">
        <f aca="false">X305+W305</f>
        <v>134912.1</v>
      </c>
      <c r="Z305" s="40" t="n">
        <f aca="false">Z306+Z308+Z310</f>
        <v>0</v>
      </c>
      <c r="AA305" s="37" t="n">
        <f aca="false">Z305+Y305</f>
        <v>134912.1</v>
      </c>
      <c r="AB305" s="40" t="n">
        <f aca="false">AB306+AB308+AB310</f>
        <v>0</v>
      </c>
      <c r="AC305" s="37" t="n">
        <f aca="false">AB305+AA305</f>
        <v>134912.1</v>
      </c>
      <c r="AD305" s="40" t="n">
        <f aca="false">AD306+AD308+AD310</f>
        <v>0</v>
      </c>
      <c r="AE305" s="37" t="n">
        <f aca="false">AD305+AC305</f>
        <v>134912.1</v>
      </c>
      <c r="AF305" s="40" t="n">
        <f aca="false">AF306+AF308+AF310</f>
        <v>0</v>
      </c>
      <c r="AG305" s="37" t="n">
        <f aca="false">AF305+AE305</f>
        <v>134912.1</v>
      </c>
      <c r="AH305" s="40" t="n">
        <f aca="false">AH306+AH308+AH310</f>
        <v>0</v>
      </c>
      <c r="AI305" s="37" t="n">
        <f aca="false">AH305+AG305</f>
        <v>134912.1</v>
      </c>
      <c r="AJ305" s="40" t="n">
        <f aca="false">AJ306+AJ308+AJ310</f>
        <v>0</v>
      </c>
      <c r="AK305" s="37" t="n">
        <f aca="false">AJ305+AI305</f>
        <v>134912.1</v>
      </c>
    </row>
    <row r="306" s="58" customFormat="true" ht="42" hidden="false" customHeight="false" outlineLevel="0" collapsed="false">
      <c r="B306" s="28"/>
      <c r="C306" s="38" t="s">
        <v>338</v>
      </c>
      <c r="D306" s="39" t="s">
        <v>27</v>
      </c>
      <c r="E306" s="39" t="s">
        <v>321</v>
      </c>
      <c r="F306" s="39" t="s">
        <v>28</v>
      </c>
      <c r="G306" s="39" t="s">
        <v>339</v>
      </c>
      <c r="H306" s="39"/>
      <c r="I306" s="40" t="n">
        <f aca="false">I307</f>
        <v>0</v>
      </c>
      <c r="J306" s="40" t="n">
        <f aca="false">J307</f>
        <v>60713</v>
      </c>
      <c r="K306" s="40" t="n">
        <f aca="false">I306+J306</f>
        <v>60713</v>
      </c>
      <c r="L306" s="40" t="n">
        <f aca="false">L307</f>
        <v>0</v>
      </c>
      <c r="M306" s="40" t="n">
        <f aca="false">K306+L306</f>
        <v>60713</v>
      </c>
      <c r="N306" s="40" t="n">
        <f aca="false">N307</f>
        <v>0</v>
      </c>
      <c r="O306" s="37" t="n">
        <f aca="false">N306+M306</f>
        <v>60713</v>
      </c>
      <c r="P306" s="40" t="n">
        <f aca="false">P307</f>
        <v>0</v>
      </c>
      <c r="Q306" s="37" t="n">
        <f aca="false">P306+O306</f>
        <v>60713</v>
      </c>
      <c r="R306" s="40" t="n">
        <f aca="false">R307</f>
        <v>0</v>
      </c>
      <c r="S306" s="37" t="n">
        <f aca="false">R306+Q306</f>
        <v>60713</v>
      </c>
      <c r="T306" s="40" t="n">
        <f aca="false">T307</f>
        <v>64461</v>
      </c>
      <c r="U306" s="37" t="n">
        <f aca="false">T306+S306</f>
        <v>125174</v>
      </c>
      <c r="V306" s="40" t="n">
        <f aca="false">V307</f>
        <v>0</v>
      </c>
      <c r="W306" s="37" t="n">
        <f aca="false">V306+U306</f>
        <v>125174</v>
      </c>
      <c r="X306" s="40" t="n">
        <f aca="false">X307</f>
        <v>0</v>
      </c>
      <c r="Y306" s="37" t="n">
        <f aca="false">X306+W306</f>
        <v>125174</v>
      </c>
      <c r="Z306" s="40" t="n">
        <f aca="false">Z307</f>
        <v>0</v>
      </c>
      <c r="AA306" s="37" t="n">
        <f aca="false">Z306+Y306</f>
        <v>125174</v>
      </c>
      <c r="AB306" s="40" t="n">
        <f aca="false">AB307</f>
        <v>0</v>
      </c>
      <c r="AC306" s="37" t="n">
        <f aca="false">AB306+AA306</f>
        <v>125174</v>
      </c>
      <c r="AD306" s="40" t="n">
        <f aca="false">AD307</f>
        <v>0</v>
      </c>
      <c r="AE306" s="37" t="n">
        <f aca="false">AD306+AC306</f>
        <v>125174</v>
      </c>
      <c r="AF306" s="40" t="n">
        <f aca="false">AF307</f>
        <v>0</v>
      </c>
      <c r="AG306" s="37" t="n">
        <f aca="false">AF306+AE306</f>
        <v>125174</v>
      </c>
      <c r="AH306" s="40" t="n">
        <f aca="false">AH307</f>
        <v>0</v>
      </c>
      <c r="AI306" s="37" t="n">
        <f aca="false">AH306+AG306</f>
        <v>125174</v>
      </c>
      <c r="AJ306" s="40" t="n">
        <f aca="false">AJ307</f>
        <v>0</v>
      </c>
      <c r="AK306" s="37" t="n">
        <f aca="false">AJ306+AI306</f>
        <v>125174</v>
      </c>
    </row>
    <row r="307" s="58" customFormat="true" ht="42" hidden="false" customHeight="false" outlineLevel="0" collapsed="false">
      <c r="B307" s="28"/>
      <c r="C307" s="38" t="s">
        <v>254</v>
      </c>
      <c r="D307" s="39" t="s">
        <v>27</v>
      </c>
      <c r="E307" s="39" t="s">
        <v>321</v>
      </c>
      <c r="F307" s="39" t="s">
        <v>28</v>
      </c>
      <c r="G307" s="39" t="s">
        <v>339</v>
      </c>
      <c r="H307" s="39" t="s">
        <v>327</v>
      </c>
      <c r="I307" s="40"/>
      <c r="J307" s="40" t="n">
        <v>60713</v>
      </c>
      <c r="K307" s="40" t="n">
        <f aca="false">I307+J307</f>
        <v>60713</v>
      </c>
      <c r="L307" s="40"/>
      <c r="M307" s="40" t="n">
        <f aca="false">K307+L307</f>
        <v>60713</v>
      </c>
      <c r="N307" s="40"/>
      <c r="O307" s="37" t="n">
        <f aca="false">N307+M307</f>
        <v>60713</v>
      </c>
      <c r="P307" s="40"/>
      <c r="Q307" s="37" t="n">
        <f aca="false">P307+O307</f>
        <v>60713</v>
      </c>
      <c r="R307" s="40"/>
      <c r="S307" s="37" t="n">
        <f aca="false">R307+Q307</f>
        <v>60713</v>
      </c>
      <c r="T307" s="40" t="n">
        <v>64461</v>
      </c>
      <c r="U307" s="37" t="n">
        <f aca="false">T307+S307</f>
        <v>125174</v>
      </c>
      <c r="V307" s="40"/>
      <c r="W307" s="37" t="n">
        <f aca="false">V307+U307</f>
        <v>125174</v>
      </c>
      <c r="X307" s="40"/>
      <c r="Y307" s="37" t="n">
        <f aca="false">X307+W307</f>
        <v>125174</v>
      </c>
      <c r="Z307" s="40"/>
      <c r="AA307" s="37" t="n">
        <f aca="false">Z307+Y307</f>
        <v>125174</v>
      </c>
      <c r="AB307" s="40"/>
      <c r="AC307" s="37" t="n">
        <f aca="false">AB307+AA307</f>
        <v>125174</v>
      </c>
      <c r="AD307" s="40"/>
      <c r="AE307" s="37" t="n">
        <f aca="false">AD307+AC307</f>
        <v>125174</v>
      </c>
      <c r="AF307" s="40"/>
      <c r="AG307" s="37" t="n">
        <f aca="false">AF307+AE307</f>
        <v>125174</v>
      </c>
      <c r="AH307" s="40"/>
      <c r="AI307" s="37" t="n">
        <f aca="false">AH307+AG307</f>
        <v>125174</v>
      </c>
      <c r="AJ307" s="40"/>
      <c r="AK307" s="37" t="n">
        <f aca="false">AJ307+AI307</f>
        <v>125174</v>
      </c>
    </row>
    <row r="308" s="58" customFormat="true" ht="42" hidden="false" customHeight="false" outlineLevel="0" collapsed="false">
      <c r="B308" s="28"/>
      <c r="C308" s="38" t="s">
        <v>340</v>
      </c>
      <c r="D308" s="39" t="s">
        <v>27</v>
      </c>
      <c r="E308" s="39" t="s">
        <v>321</v>
      </c>
      <c r="F308" s="39" t="s">
        <v>28</v>
      </c>
      <c r="G308" s="39" t="s">
        <v>339</v>
      </c>
      <c r="H308" s="39"/>
      <c r="I308" s="40" t="n">
        <f aca="false">I309</f>
        <v>0</v>
      </c>
      <c r="J308" s="40" t="n">
        <f aca="false">J309</f>
        <v>2529.8</v>
      </c>
      <c r="K308" s="40" t="n">
        <f aca="false">I308+J308</f>
        <v>2529.8</v>
      </c>
      <c r="L308" s="40" t="n">
        <f aca="false">L309</f>
        <v>0</v>
      </c>
      <c r="M308" s="40" t="n">
        <f aca="false">K308+L308</f>
        <v>2529.8</v>
      </c>
      <c r="N308" s="40" t="n">
        <f aca="false">N309</f>
        <v>0</v>
      </c>
      <c r="O308" s="37" t="n">
        <f aca="false">N308+M308</f>
        <v>2529.8</v>
      </c>
      <c r="P308" s="40" t="n">
        <f aca="false">P309</f>
        <v>0</v>
      </c>
      <c r="Q308" s="37" t="n">
        <f aca="false">P308+O308</f>
        <v>2529.8</v>
      </c>
      <c r="R308" s="40" t="n">
        <f aca="false">R309</f>
        <v>0</v>
      </c>
      <c r="S308" s="37" t="n">
        <f aca="false">R308+Q308</f>
        <v>2529.8</v>
      </c>
      <c r="T308" s="40" t="n">
        <f aca="false">T309</f>
        <v>2685.9</v>
      </c>
      <c r="U308" s="37" t="n">
        <f aca="false">T308+S308</f>
        <v>5215.7</v>
      </c>
      <c r="V308" s="40" t="n">
        <f aca="false">V309</f>
        <v>0</v>
      </c>
      <c r="W308" s="37" t="n">
        <f aca="false">V308+U308</f>
        <v>5215.7</v>
      </c>
      <c r="X308" s="40" t="n">
        <f aca="false">X309</f>
        <v>0</v>
      </c>
      <c r="Y308" s="37" t="n">
        <f aca="false">X308+W308</f>
        <v>5215.7</v>
      </c>
      <c r="Z308" s="40" t="n">
        <f aca="false">Z309</f>
        <v>0</v>
      </c>
      <c r="AA308" s="37" t="n">
        <f aca="false">Z308+Y308</f>
        <v>5215.7</v>
      </c>
      <c r="AB308" s="40" t="n">
        <f aca="false">AB309</f>
        <v>0</v>
      </c>
      <c r="AC308" s="37" t="n">
        <f aca="false">AB308+AA308</f>
        <v>5215.7</v>
      </c>
      <c r="AD308" s="40" t="n">
        <f aca="false">AD309</f>
        <v>0</v>
      </c>
      <c r="AE308" s="37" t="n">
        <f aca="false">AD308+AC308</f>
        <v>5215.7</v>
      </c>
      <c r="AF308" s="40" t="n">
        <f aca="false">AF309</f>
        <v>0</v>
      </c>
      <c r="AG308" s="37" t="n">
        <f aca="false">AF308+AE308</f>
        <v>5215.7</v>
      </c>
      <c r="AH308" s="40" t="n">
        <f aca="false">AH309</f>
        <v>0</v>
      </c>
      <c r="AI308" s="37" t="n">
        <f aca="false">AH308+AG308</f>
        <v>5215.7</v>
      </c>
      <c r="AJ308" s="40" t="n">
        <f aca="false">AJ309</f>
        <v>0</v>
      </c>
      <c r="AK308" s="37" t="n">
        <f aca="false">AJ308+AI308</f>
        <v>5215.7</v>
      </c>
    </row>
    <row r="309" s="58" customFormat="true" ht="42" hidden="false" customHeight="false" outlineLevel="0" collapsed="false">
      <c r="B309" s="28"/>
      <c r="C309" s="38" t="s">
        <v>254</v>
      </c>
      <c r="D309" s="39" t="s">
        <v>27</v>
      </c>
      <c r="E309" s="39" t="s">
        <v>321</v>
      </c>
      <c r="F309" s="39" t="s">
        <v>28</v>
      </c>
      <c r="G309" s="39" t="s">
        <v>339</v>
      </c>
      <c r="H309" s="39" t="s">
        <v>327</v>
      </c>
      <c r="I309" s="40"/>
      <c r="J309" s="40" t="n">
        <v>2529.8</v>
      </c>
      <c r="K309" s="40" t="n">
        <f aca="false">I309+J309</f>
        <v>2529.8</v>
      </c>
      <c r="L309" s="40"/>
      <c r="M309" s="40" t="n">
        <f aca="false">K309+L309</f>
        <v>2529.8</v>
      </c>
      <c r="N309" s="40"/>
      <c r="O309" s="37" t="n">
        <f aca="false">N309+M309</f>
        <v>2529.8</v>
      </c>
      <c r="P309" s="40"/>
      <c r="Q309" s="37" t="n">
        <f aca="false">P309+O309</f>
        <v>2529.8</v>
      </c>
      <c r="R309" s="40"/>
      <c r="S309" s="37" t="n">
        <f aca="false">R309+Q309</f>
        <v>2529.8</v>
      </c>
      <c r="T309" s="40" t="n">
        <v>2685.9</v>
      </c>
      <c r="U309" s="37" t="n">
        <f aca="false">T309+S309</f>
        <v>5215.7</v>
      </c>
      <c r="V309" s="40"/>
      <c r="W309" s="37" t="n">
        <f aca="false">V309+U309</f>
        <v>5215.7</v>
      </c>
      <c r="X309" s="40"/>
      <c r="Y309" s="37" t="n">
        <f aca="false">X309+W309</f>
        <v>5215.7</v>
      </c>
      <c r="Z309" s="40"/>
      <c r="AA309" s="37" t="n">
        <f aca="false">Z309+Y309</f>
        <v>5215.7</v>
      </c>
      <c r="AB309" s="40"/>
      <c r="AC309" s="37" t="n">
        <f aca="false">AB309+AA309</f>
        <v>5215.7</v>
      </c>
      <c r="AD309" s="40"/>
      <c r="AE309" s="37" t="n">
        <f aca="false">AD309+AC309</f>
        <v>5215.7</v>
      </c>
      <c r="AF309" s="40"/>
      <c r="AG309" s="37" t="n">
        <f aca="false">AF309+AE309</f>
        <v>5215.7</v>
      </c>
      <c r="AH309" s="40"/>
      <c r="AI309" s="37" t="n">
        <f aca="false">AH309+AG309</f>
        <v>5215.7</v>
      </c>
      <c r="AJ309" s="40"/>
      <c r="AK309" s="37" t="n">
        <f aca="false">AJ309+AI309</f>
        <v>5215.7</v>
      </c>
    </row>
    <row r="310" s="58" customFormat="true" ht="42" hidden="false" customHeight="false" outlineLevel="0" collapsed="false">
      <c r="B310" s="28"/>
      <c r="C310" s="38" t="s">
        <v>341</v>
      </c>
      <c r="D310" s="39" t="s">
        <v>27</v>
      </c>
      <c r="E310" s="39" t="s">
        <v>321</v>
      </c>
      <c r="F310" s="39" t="s">
        <v>28</v>
      </c>
      <c r="G310" s="39" t="s">
        <v>342</v>
      </c>
      <c r="H310" s="39"/>
      <c r="I310" s="40"/>
      <c r="J310" s="40"/>
      <c r="K310" s="40"/>
      <c r="L310" s="40"/>
      <c r="M310" s="40"/>
      <c r="N310" s="40"/>
      <c r="O310" s="37"/>
      <c r="P310" s="40"/>
      <c r="Q310" s="37"/>
      <c r="R310" s="40"/>
      <c r="S310" s="37"/>
      <c r="T310" s="40" t="n">
        <f aca="false">T311</f>
        <v>4522.4</v>
      </c>
      <c r="U310" s="37" t="n">
        <f aca="false">T310+S310</f>
        <v>4522.4</v>
      </c>
      <c r="V310" s="40" t="n">
        <f aca="false">V311</f>
        <v>0</v>
      </c>
      <c r="W310" s="37" t="n">
        <f aca="false">V310+U310</f>
        <v>4522.4</v>
      </c>
      <c r="X310" s="40" t="n">
        <f aca="false">X311</f>
        <v>0</v>
      </c>
      <c r="Y310" s="37" t="n">
        <f aca="false">X310+W310</f>
        <v>4522.4</v>
      </c>
      <c r="Z310" s="40" t="n">
        <f aca="false">Z311</f>
        <v>0</v>
      </c>
      <c r="AA310" s="37" t="n">
        <f aca="false">Z310+Y310</f>
        <v>4522.4</v>
      </c>
      <c r="AB310" s="40" t="n">
        <f aca="false">AB311</f>
        <v>0</v>
      </c>
      <c r="AC310" s="37" t="n">
        <f aca="false">AB310+AA310</f>
        <v>4522.4</v>
      </c>
      <c r="AD310" s="40" t="n">
        <f aca="false">AD311</f>
        <v>0</v>
      </c>
      <c r="AE310" s="37" t="n">
        <f aca="false">AD310+AC310</f>
        <v>4522.4</v>
      </c>
      <c r="AF310" s="40" t="n">
        <f aca="false">AF311</f>
        <v>0</v>
      </c>
      <c r="AG310" s="37" t="n">
        <f aca="false">AF310+AE310</f>
        <v>4522.4</v>
      </c>
      <c r="AH310" s="40" t="n">
        <f aca="false">AH311</f>
        <v>0</v>
      </c>
      <c r="AI310" s="37" t="n">
        <f aca="false">AH310+AG310</f>
        <v>4522.4</v>
      </c>
      <c r="AJ310" s="40" t="n">
        <f aca="false">AJ311</f>
        <v>0</v>
      </c>
      <c r="AK310" s="37" t="n">
        <f aca="false">AJ310+AI310</f>
        <v>4522.4</v>
      </c>
    </row>
    <row r="311" s="58" customFormat="true" ht="42" hidden="false" customHeight="false" outlineLevel="0" collapsed="false">
      <c r="B311" s="28"/>
      <c r="C311" s="38" t="s">
        <v>254</v>
      </c>
      <c r="D311" s="39" t="s">
        <v>27</v>
      </c>
      <c r="E311" s="39" t="s">
        <v>321</v>
      </c>
      <c r="F311" s="39" t="s">
        <v>28</v>
      </c>
      <c r="G311" s="39" t="s">
        <v>342</v>
      </c>
      <c r="H311" s="39" t="s">
        <v>327</v>
      </c>
      <c r="I311" s="40"/>
      <c r="J311" s="40"/>
      <c r="K311" s="40"/>
      <c r="L311" s="40"/>
      <c r="M311" s="40"/>
      <c r="N311" s="40"/>
      <c r="O311" s="37"/>
      <c r="P311" s="40"/>
      <c r="Q311" s="37"/>
      <c r="R311" s="40"/>
      <c r="S311" s="37"/>
      <c r="T311" s="40" t="n">
        <v>4522.4</v>
      </c>
      <c r="U311" s="37" t="n">
        <f aca="false">T311+S311</f>
        <v>4522.4</v>
      </c>
      <c r="V311" s="40"/>
      <c r="W311" s="37" t="n">
        <f aca="false">V311+U311</f>
        <v>4522.4</v>
      </c>
      <c r="X311" s="40"/>
      <c r="Y311" s="37" t="n">
        <f aca="false">X311+W311</f>
        <v>4522.4</v>
      </c>
      <c r="Z311" s="40"/>
      <c r="AA311" s="37" t="n">
        <f aca="false">Z311+Y311</f>
        <v>4522.4</v>
      </c>
      <c r="AB311" s="40"/>
      <c r="AC311" s="37" t="n">
        <f aca="false">AB311+AA311</f>
        <v>4522.4</v>
      </c>
      <c r="AD311" s="40"/>
      <c r="AE311" s="37" t="n">
        <f aca="false">AD311+AC311</f>
        <v>4522.4</v>
      </c>
      <c r="AF311" s="40"/>
      <c r="AG311" s="37" t="n">
        <f aca="false">AF311+AE311</f>
        <v>4522.4</v>
      </c>
      <c r="AH311" s="40"/>
      <c r="AI311" s="37" t="n">
        <f aca="false">AH311+AG311</f>
        <v>4522.4</v>
      </c>
      <c r="AJ311" s="40"/>
      <c r="AK311" s="37" t="n">
        <f aca="false">AJ311+AI311</f>
        <v>4522.4</v>
      </c>
    </row>
    <row r="312" customFormat="false" ht="21" hidden="false" customHeight="false" outlineLevel="0" collapsed="false">
      <c r="B312" s="28"/>
      <c r="C312" s="38" t="s">
        <v>343</v>
      </c>
      <c r="D312" s="39" t="s">
        <v>27</v>
      </c>
      <c r="E312" s="39" t="s">
        <v>321</v>
      </c>
      <c r="F312" s="39" t="s">
        <v>203</v>
      </c>
      <c r="G312" s="39"/>
      <c r="H312" s="39"/>
      <c r="I312" s="40" t="n">
        <f aca="false">I321</f>
        <v>282.3</v>
      </c>
      <c r="J312" s="40" t="n">
        <f aca="false">J321</f>
        <v>0</v>
      </c>
      <c r="K312" s="40" t="n">
        <f aca="false">I312+J312</f>
        <v>282.3</v>
      </c>
      <c r="L312" s="40" t="n">
        <f aca="false">L321+L313</f>
        <v>68977.1</v>
      </c>
      <c r="M312" s="40" t="n">
        <f aca="false">K312+L312</f>
        <v>69259.4</v>
      </c>
      <c r="N312" s="40" t="n">
        <f aca="false">N321+N313</f>
        <v>132.1</v>
      </c>
      <c r="O312" s="37" t="n">
        <f aca="false">N312+M312</f>
        <v>69391.5</v>
      </c>
      <c r="P312" s="40" t="n">
        <f aca="false">P321+P313</f>
        <v>0</v>
      </c>
      <c r="Q312" s="37" t="n">
        <f aca="false">P312+O312</f>
        <v>69391.5</v>
      </c>
      <c r="R312" s="40" t="n">
        <f aca="false">R321+R313</f>
        <v>0</v>
      </c>
      <c r="S312" s="37" t="n">
        <f aca="false">R312+Q312</f>
        <v>69391.5</v>
      </c>
      <c r="T312" s="40" t="n">
        <f aca="false">T321+T313</f>
        <v>0</v>
      </c>
      <c r="U312" s="37" t="n">
        <f aca="false">T312+S312</f>
        <v>69391.5</v>
      </c>
      <c r="V312" s="40" t="n">
        <f aca="false">V321+V313</f>
        <v>0</v>
      </c>
      <c r="W312" s="37" t="n">
        <f aca="false">V312+U312</f>
        <v>69391.5</v>
      </c>
      <c r="X312" s="40" t="n">
        <f aca="false">X321+X313</f>
        <v>590</v>
      </c>
      <c r="Y312" s="37" t="n">
        <f aca="false">X312+W312</f>
        <v>69981.5</v>
      </c>
      <c r="Z312" s="40" t="n">
        <f aca="false">Z321+Z313</f>
        <v>0</v>
      </c>
      <c r="AA312" s="37" t="n">
        <f aca="false">Z312+Y312</f>
        <v>69981.5</v>
      </c>
      <c r="AB312" s="40" t="n">
        <f aca="false">AB321+AB313</f>
        <v>0</v>
      </c>
      <c r="AC312" s="37" t="n">
        <f aca="false">AB312+AA312</f>
        <v>69981.5</v>
      </c>
      <c r="AD312" s="40" t="n">
        <f aca="false">AD321+AD313</f>
        <v>0</v>
      </c>
      <c r="AE312" s="37" t="n">
        <f aca="false">AD312+AC312</f>
        <v>69981.5</v>
      </c>
      <c r="AF312" s="40" t="n">
        <f aca="false">AF321+AF313</f>
        <v>-186.7</v>
      </c>
      <c r="AG312" s="37" t="n">
        <f aca="false">AF312+AE312</f>
        <v>69794.8</v>
      </c>
      <c r="AH312" s="40" t="n">
        <f aca="false">AH321+AH313</f>
        <v>0</v>
      </c>
      <c r="AI312" s="37" t="n">
        <f aca="false">AH312+AG312</f>
        <v>69794.8</v>
      </c>
      <c r="AJ312" s="40" t="n">
        <f aca="false">AJ321+AJ313</f>
        <v>0</v>
      </c>
      <c r="AK312" s="37" t="n">
        <f aca="false">AJ312+AI312</f>
        <v>69794.8</v>
      </c>
    </row>
    <row r="313" customFormat="false" ht="49.2" hidden="false" customHeight="true" outlineLevel="0" collapsed="false">
      <c r="B313" s="28"/>
      <c r="C313" s="38" t="s">
        <v>204</v>
      </c>
      <c r="D313" s="39" t="s">
        <v>27</v>
      </c>
      <c r="E313" s="39" t="s">
        <v>321</v>
      </c>
      <c r="F313" s="39" t="s">
        <v>203</v>
      </c>
      <c r="G313" s="39" t="s">
        <v>205</v>
      </c>
      <c r="H313" s="39"/>
      <c r="I313" s="40"/>
      <c r="J313" s="40"/>
      <c r="K313" s="40"/>
      <c r="L313" s="40" t="n">
        <f aca="false">L314</f>
        <v>68977.1</v>
      </c>
      <c r="M313" s="40" t="n">
        <f aca="false">K313+L313</f>
        <v>68977.1</v>
      </c>
      <c r="N313" s="40" t="n">
        <f aca="false">N314</f>
        <v>0</v>
      </c>
      <c r="O313" s="37" t="n">
        <f aca="false">N313+M313</f>
        <v>68977.1</v>
      </c>
      <c r="P313" s="40" t="n">
        <f aca="false">P314</f>
        <v>0</v>
      </c>
      <c r="Q313" s="37" t="n">
        <f aca="false">P313+O313</f>
        <v>68977.1</v>
      </c>
      <c r="R313" s="40" t="n">
        <f aca="false">R314</f>
        <v>0</v>
      </c>
      <c r="S313" s="37" t="n">
        <f aca="false">R313+Q313</f>
        <v>68977.1</v>
      </c>
      <c r="T313" s="40" t="n">
        <f aca="false">T314</f>
        <v>0</v>
      </c>
      <c r="U313" s="37" t="n">
        <f aca="false">T313+S313</f>
        <v>68977.1</v>
      </c>
      <c r="V313" s="40" t="n">
        <f aca="false">V314</f>
        <v>0</v>
      </c>
      <c r="W313" s="37" t="n">
        <f aca="false">V313+U313</f>
        <v>68977.1</v>
      </c>
      <c r="X313" s="40" t="n">
        <f aca="false">X314</f>
        <v>590</v>
      </c>
      <c r="Y313" s="37" t="n">
        <f aca="false">X313+W313</f>
        <v>69567.1</v>
      </c>
      <c r="Z313" s="40" t="n">
        <f aca="false">Z314</f>
        <v>0</v>
      </c>
      <c r="AA313" s="37" t="n">
        <f aca="false">Z313+Y313</f>
        <v>69567.1</v>
      </c>
      <c r="AB313" s="40" t="n">
        <f aca="false">AB314</f>
        <v>0</v>
      </c>
      <c r="AC313" s="37" t="n">
        <f aca="false">AB313+AA313</f>
        <v>69567.1</v>
      </c>
      <c r="AD313" s="40" t="n">
        <f aca="false">AD314</f>
        <v>0</v>
      </c>
      <c r="AE313" s="37" t="n">
        <f aca="false">AD313+AC313</f>
        <v>69567.1</v>
      </c>
      <c r="AF313" s="40" t="n">
        <f aca="false">AF314</f>
        <v>0</v>
      </c>
      <c r="AG313" s="37" t="n">
        <f aca="false">AF313+AE313</f>
        <v>69567.1</v>
      </c>
      <c r="AH313" s="40" t="n">
        <f aca="false">AH314</f>
        <v>0</v>
      </c>
      <c r="AI313" s="37" t="n">
        <f aca="false">AH313+AG313</f>
        <v>69567.1</v>
      </c>
      <c r="AJ313" s="40" t="n">
        <f aca="false">AJ314</f>
        <v>0</v>
      </c>
      <c r="AK313" s="37" t="n">
        <f aca="false">AJ313+AI313</f>
        <v>69567.1</v>
      </c>
    </row>
    <row r="314" customFormat="false" ht="147" hidden="false" customHeight="false" outlineLevel="0" collapsed="false">
      <c r="B314" s="28"/>
      <c r="C314" s="38" t="s">
        <v>344</v>
      </c>
      <c r="D314" s="39" t="s">
        <v>27</v>
      </c>
      <c r="E314" s="39" t="s">
        <v>321</v>
      </c>
      <c r="F314" s="39" t="s">
        <v>203</v>
      </c>
      <c r="G314" s="39" t="s">
        <v>345</v>
      </c>
      <c r="H314" s="39"/>
      <c r="I314" s="40"/>
      <c r="J314" s="40"/>
      <c r="K314" s="40"/>
      <c r="L314" s="40" t="n">
        <f aca="false">L315+L317</f>
        <v>68977.1</v>
      </c>
      <c r="M314" s="40" t="n">
        <f aca="false">K314+L314</f>
        <v>68977.1</v>
      </c>
      <c r="N314" s="40" t="n">
        <f aca="false">N315+N317</f>
        <v>0</v>
      </c>
      <c r="O314" s="37" t="n">
        <f aca="false">N314+M314</f>
        <v>68977.1</v>
      </c>
      <c r="P314" s="40" t="n">
        <f aca="false">P315+P317</f>
        <v>0</v>
      </c>
      <c r="Q314" s="37" t="n">
        <f aca="false">P314+O314</f>
        <v>68977.1</v>
      </c>
      <c r="R314" s="40" t="n">
        <f aca="false">R315+R317</f>
        <v>0</v>
      </c>
      <c r="S314" s="37" t="n">
        <f aca="false">R314+Q314</f>
        <v>68977.1</v>
      </c>
      <c r="T314" s="40" t="n">
        <f aca="false">T315+T317</f>
        <v>0</v>
      </c>
      <c r="U314" s="37" t="n">
        <f aca="false">T314+S314</f>
        <v>68977.1</v>
      </c>
      <c r="V314" s="40" t="n">
        <f aca="false">V315+V317</f>
        <v>0</v>
      </c>
      <c r="W314" s="37" t="n">
        <f aca="false">V314+U314</f>
        <v>68977.1</v>
      </c>
      <c r="X314" s="40" t="n">
        <f aca="false">X315+X317+X319</f>
        <v>590</v>
      </c>
      <c r="Y314" s="37" t="n">
        <f aca="false">X314+W314</f>
        <v>69567.1</v>
      </c>
      <c r="Z314" s="40" t="n">
        <f aca="false">Z315+Z317+Z319</f>
        <v>0</v>
      </c>
      <c r="AA314" s="37" t="n">
        <f aca="false">Z314+Y314</f>
        <v>69567.1</v>
      </c>
      <c r="AB314" s="40" t="n">
        <f aca="false">AB315+AB317+AB319</f>
        <v>0</v>
      </c>
      <c r="AC314" s="37" t="n">
        <f aca="false">AB314+AA314</f>
        <v>69567.1</v>
      </c>
      <c r="AD314" s="40" t="n">
        <f aca="false">AD315+AD317+AD319</f>
        <v>0</v>
      </c>
      <c r="AE314" s="37" t="n">
        <f aca="false">AD314+AC314</f>
        <v>69567.1</v>
      </c>
      <c r="AF314" s="40" t="n">
        <f aca="false">AF315+AF317+AF319</f>
        <v>0</v>
      </c>
      <c r="AG314" s="37" t="n">
        <f aca="false">AF314+AE314</f>
        <v>69567.1</v>
      </c>
      <c r="AH314" s="40" t="n">
        <f aca="false">AH315+AH317+AH319</f>
        <v>0</v>
      </c>
      <c r="AI314" s="37" t="n">
        <f aca="false">AH314+AG314</f>
        <v>69567.1</v>
      </c>
      <c r="AJ314" s="40" t="n">
        <f aca="false">AJ315+AJ317+AJ319</f>
        <v>0</v>
      </c>
      <c r="AK314" s="37" t="n">
        <f aca="false">AJ314+AI314</f>
        <v>69567.1</v>
      </c>
    </row>
    <row r="315" customFormat="false" ht="114.6" hidden="false" customHeight="true" outlineLevel="0" collapsed="false">
      <c r="B315" s="28"/>
      <c r="C315" s="38" t="s">
        <v>346</v>
      </c>
      <c r="D315" s="39" t="s">
        <v>27</v>
      </c>
      <c r="E315" s="39" t="s">
        <v>321</v>
      </c>
      <c r="F315" s="39" t="s">
        <v>203</v>
      </c>
      <c r="G315" s="39" t="s">
        <v>347</v>
      </c>
      <c r="H315" s="39"/>
      <c r="I315" s="40"/>
      <c r="J315" s="40"/>
      <c r="K315" s="40"/>
      <c r="L315" s="40" t="n">
        <f aca="false">L316</f>
        <v>60010</v>
      </c>
      <c r="M315" s="40" t="n">
        <f aca="false">K315+L315</f>
        <v>60010</v>
      </c>
      <c r="N315" s="40" t="n">
        <f aca="false">N316</f>
        <v>0</v>
      </c>
      <c r="O315" s="37" t="n">
        <f aca="false">N315+M315</f>
        <v>60010</v>
      </c>
      <c r="P315" s="40" t="n">
        <f aca="false">P316</f>
        <v>0</v>
      </c>
      <c r="Q315" s="37" t="n">
        <f aca="false">P315+O315</f>
        <v>60010</v>
      </c>
      <c r="R315" s="40" t="n">
        <f aca="false">R316</f>
        <v>0</v>
      </c>
      <c r="S315" s="37" t="n">
        <f aca="false">R315+Q315</f>
        <v>60010</v>
      </c>
      <c r="T315" s="40" t="n">
        <f aca="false">T316</f>
        <v>0</v>
      </c>
      <c r="U315" s="37" t="n">
        <f aca="false">T315+S315</f>
        <v>60010</v>
      </c>
      <c r="V315" s="40" t="n">
        <f aca="false">V316</f>
        <v>0</v>
      </c>
      <c r="W315" s="37" t="n">
        <f aca="false">V315+U315</f>
        <v>60010</v>
      </c>
      <c r="X315" s="40" t="n">
        <f aca="false">X316</f>
        <v>0</v>
      </c>
      <c r="Y315" s="37" t="n">
        <f aca="false">X315+W315</f>
        <v>60010</v>
      </c>
      <c r="Z315" s="40" t="n">
        <f aca="false">Z316</f>
        <v>0</v>
      </c>
      <c r="AA315" s="37" t="n">
        <f aca="false">Z315+Y315</f>
        <v>60010</v>
      </c>
      <c r="AB315" s="40" t="n">
        <f aca="false">AB316</f>
        <v>0</v>
      </c>
      <c r="AC315" s="37" t="n">
        <f aca="false">AB315+AA315</f>
        <v>60010</v>
      </c>
      <c r="AD315" s="40" t="n">
        <f aca="false">AD316</f>
        <v>0</v>
      </c>
      <c r="AE315" s="37" t="n">
        <f aca="false">AD315+AC315</f>
        <v>60010</v>
      </c>
      <c r="AF315" s="40" t="n">
        <f aca="false">AF316</f>
        <v>0</v>
      </c>
      <c r="AG315" s="37" t="n">
        <f aca="false">AF315+AE315</f>
        <v>60010</v>
      </c>
      <c r="AH315" s="40" t="n">
        <f aca="false">AH316</f>
        <v>0</v>
      </c>
      <c r="AI315" s="37" t="n">
        <f aca="false">AH315+AG315</f>
        <v>60010</v>
      </c>
      <c r="AJ315" s="40" t="n">
        <f aca="false">AJ316</f>
        <v>0</v>
      </c>
      <c r="AK315" s="37" t="n">
        <f aca="false">AJ315+AI315</f>
        <v>60010</v>
      </c>
    </row>
    <row r="316" customFormat="false" ht="42" hidden="false" customHeight="false" outlineLevel="0" collapsed="false">
      <c r="B316" s="28"/>
      <c r="C316" s="38" t="s">
        <v>51</v>
      </c>
      <c r="D316" s="39" t="s">
        <v>27</v>
      </c>
      <c r="E316" s="39" t="s">
        <v>321</v>
      </c>
      <c r="F316" s="39" t="s">
        <v>203</v>
      </c>
      <c r="G316" s="39" t="s">
        <v>347</v>
      </c>
      <c r="H316" s="39" t="s">
        <v>52</v>
      </c>
      <c r="I316" s="40"/>
      <c r="J316" s="40"/>
      <c r="K316" s="40"/>
      <c r="L316" s="40" t="n">
        <v>60010</v>
      </c>
      <c r="M316" s="40" t="n">
        <f aca="false">K316+L316</f>
        <v>60010</v>
      </c>
      <c r="N316" s="40"/>
      <c r="O316" s="37" t="n">
        <f aca="false">N316+M316</f>
        <v>60010</v>
      </c>
      <c r="P316" s="40"/>
      <c r="Q316" s="37" t="n">
        <f aca="false">P316+O316</f>
        <v>60010</v>
      </c>
      <c r="R316" s="40"/>
      <c r="S316" s="37" t="n">
        <f aca="false">R316+Q316</f>
        <v>60010</v>
      </c>
      <c r="T316" s="40"/>
      <c r="U316" s="37" t="n">
        <f aca="false">T316+S316</f>
        <v>60010</v>
      </c>
      <c r="V316" s="40"/>
      <c r="W316" s="37" t="n">
        <f aca="false">V316+U316</f>
        <v>60010</v>
      </c>
      <c r="X316" s="40"/>
      <c r="Y316" s="37" t="n">
        <f aca="false">X316+W316</f>
        <v>60010</v>
      </c>
      <c r="Z316" s="40"/>
      <c r="AA316" s="37" t="n">
        <f aca="false">Z316+Y316</f>
        <v>60010</v>
      </c>
      <c r="AB316" s="40"/>
      <c r="AC316" s="37" t="n">
        <f aca="false">AB316+AA316</f>
        <v>60010</v>
      </c>
      <c r="AD316" s="40"/>
      <c r="AE316" s="37" t="n">
        <f aca="false">AD316+AC316</f>
        <v>60010</v>
      </c>
      <c r="AF316" s="40"/>
      <c r="AG316" s="37" t="n">
        <f aca="false">AF316+AE316</f>
        <v>60010</v>
      </c>
      <c r="AH316" s="40"/>
      <c r="AI316" s="37" t="n">
        <f aca="false">AH316+AG316</f>
        <v>60010</v>
      </c>
      <c r="AJ316" s="40"/>
      <c r="AK316" s="37" t="n">
        <f aca="false">AJ316+AI316</f>
        <v>60010</v>
      </c>
    </row>
    <row r="317" customFormat="false" ht="147" hidden="false" customHeight="false" outlineLevel="0" collapsed="false">
      <c r="B317" s="28"/>
      <c r="C317" s="38" t="s">
        <v>348</v>
      </c>
      <c r="D317" s="39" t="s">
        <v>27</v>
      </c>
      <c r="E317" s="39" t="s">
        <v>321</v>
      </c>
      <c r="F317" s="39" t="s">
        <v>203</v>
      </c>
      <c r="G317" s="39" t="s">
        <v>347</v>
      </c>
      <c r="H317" s="39"/>
      <c r="I317" s="40"/>
      <c r="J317" s="40"/>
      <c r="K317" s="40"/>
      <c r="L317" s="40" t="n">
        <f aca="false">L318</f>
        <v>8967.1</v>
      </c>
      <c r="M317" s="40" t="n">
        <f aca="false">K317+L317</f>
        <v>8967.1</v>
      </c>
      <c r="N317" s="40" t="n">
        <f aca="false">N318</f>
        <v>0</v>
      </c>
      <c r="O317" s="37" t="n">
        <f aca="false">N317+M317</f>
        <v>8967.1</v>
      </c>
      <c r="P317" s="40" t="n">
        <f aca="false">P318</f>
        <v>0</v>
      </c>
      <c r="Q317" s="37" t="n">
        <f aca="false">P317+O317</f>
        <v>8967.1</v>
      </c>
      <c r="R317" s="40" t="n">
        <f aca="false">R318</f>
        <v>0</v>
      </c>
      <c r="S317" s="37" t="n">
        <f aca="false">R317+Q317</f>
        <v>8967.1</v>
      </c>
      <c r="T317" s="40" t="n">
        <f aca="false">T318</f>
        <v>0</v>
      </c>
      <c r="U317" s="37" t="n">
        <f aca="false">T317+S317</f>
        <v>8967.1</v>
      </c>
      <c r="V317" s="40" t="n">
        <f aca="false">V318</f>
        <v>0</v>
      </c>
      <c r="W317" s="37" t="n">
        <f aca="false">V317+U317</f>
        <v>8967.1</v>
      </c>
      <c r="X317" s="40" t="n">
        <f aca="false">X318</f>
        <v>0</v>
      </c>
      <c r="Y317" s="37" t="n">
        <f aca="false">X317+W317</f>
        <v>8967.1</v>
      </c>
      <c r="Z317" s="40" t="n">
        <f aca="false">Z318</f>
        <v>0</v>
      </c>
      <c r="AA317" s="37" t="n">
        <f aca="false">Z317+Y317</f>
        <v>8967.1</v>
      </c>
      <c r="AB317" s="40" t="n">
        <f aca="false">AB318</f>
        <v>0</v>
      </c>
      <c r="AC317" s="37" t="n">
        <f aca="false">AB317+AA317</f>
        <v>8967.1</v>
      </c>
      <c r="AD317" s="40" t="n">
        <f aca="false">AD318</f>
        <v>0</v>
      </c>
      <c r="AE317" s="37" t="n">
        <f aca="false">AD317+AC317</f>
        <v>8967.1</v>
      </c>
      <c r="AF317" s="40" t="n">
        <f aca="false">AF318</f>
        <v>0</v>
      </c>
      <c r="AG317" s="37" t="n">
        <f aca="false">AF317+AE317</f>
        <v>8967.1</v>
      </c>
      <c r="AH317" s="40" t="n">
        <f aca="false">AH318</f>
        <v>0</v>
      </c>
      <c r="AI317" s="37" t="n">
        <f aca="false">AH317+AG317</f>
        <v>8967.1</v>
      </c>
      <c r="AJ317" s="40" t="n">
        <f aca="false">AJ318</f>
        <v>0</v>
      </c>
      <c r="AK317" s="37" t="n">
        <f aca="false">AJ317+AI317</f>
        <v>8967.1</v>
      </c>
    </row>
    <row r="318" customFormat="false" ht="42" hidden="false" customHeight="false" outlineLevel="0" collapsed="false">
      <c r="B318" s="28"/>
      <c r="C318" s="38" t="s">
        <v>51</v>
      </c>
      <c r="D318" s="39" t="s">
        <v>27</v>
      </c>
      <c r="E318" s="39" t="s">
        <v>321</v>
      </c>
      <c r="F318" s="39" t="s">
        <v>203</v>
      </c>
      <c r="G318" s="39" t="s">
        <v>347</v>
      </c>
      <c r="H318" s="39" t="s">
        <v>52</v>
      </c>
      <c r="I318" s="40"/>
      <c r="J318" s="40"/>
      <c r="K318" s="40"/>
      <c r="L318" s="40" t="n">
        <v>8967.1</v>
      </c>
      <c r="M318" s="40" t="n">
        <f aca="false">K318+L318</f>
        <v>8967.1</v>
      </c>
      <c r="N318" s="40"/>
      <c r="O318" s="37" t="n">
        <f aca="false">N318+M318</f>
        <v>8967.1</v>
      </c>
      <c r="P318" s="40"/>
      <c r="Q318" s="37" t="n">
        <f aca="false">P318+O318</f>
        <v>8967.1</v>
      </c>
      <c r="R318" s="40"/>
      <c r="S318" s="37" t="n">
        <f aca="false">R318+Q318</f>
        <v>8967.1</v>
      </c>
      <c r="T318" s="40"/>
      <c r="U318" s="37" t="n">
        <f aca="false">T318+S318</f>
        <v>8967.1</v>
      </c>
      <c r="V318" s="40"/>
      <c r="W318" s="37" t="n">
        <f aca="false">V318+U318</f>
        <v>8967.1</v>
      </c>
      <c r="X318" s="40"/>
      <c r="Y318" s="37" t="n">
        <f aca="false">X318+W318</f>
        <v>8967.1</v>
      </c>
      <c r="Z318" s="40"/>
      <c r="AA318" s="37" t="n">
        <f aca="false">Z318+Y318</f>
        <v>8967.1</v>
      </c>
      <c r="AB318" s="40"/>
      <c r="AC318" s="37" t="n">
        <f aca="false">AB318+AA318</f>
        <v>8967.1</v>
      </c>
      <c r="AD318" s="40"/>
      <c r="AE318" s="37" t="n">
        <f aca="false">AD318+AC318</f>
        <v>8967.1</v>
      </c>
      <c r="AF318" s="40"/>
      <c r="AG318" s="37" t="n">
        <f aca="false">AF318+AE318</f>
        <v>8967.1</v>
      </c>
      <c r="AH318" s="40"/>
      <c r="AI318" s="37" t="n">
        <f aca="false">AH318+AG318</f>
        <v>8967.1</v>
      </c>
      <c r="AJ318" s="40"/>
      <c r="AK318" s="37" t="n">
        <f aca="false">AJ318+AI318</f>
        <v>8967.1</v>
      </c>
    </row>
    <row r="319" customFormat="false" ht="63" hidden="false" customHeight="false" outlineLevel="0" collapsed="false">
      <c r="B319" s="28"/>
      <c r="C319" s="38" t="s">
        <v>349</v>
      </c>
      <c r="D319" s="39" t="s">
        <v>27</v>
      </c>
      <c r="E319" s="39" t="s">
        <v>321</v>
      </c>
      <c r="F319" s="39" t="s">
        <v>203</v>
      </c>
      <c r="G319" s="39" t="s">
        <v>350</v>
      </c>
      <c r="H319" s="39"/>
      <c r="I319" s="40"/>
      <c r="J319" s="40"/>
      <c r="K319" s="40"/>
      <c r="L319" s="40"/>
      <c r="M319" s="40"/>
      <c r="N319" s="40"/>
      <c r="O319" s="37"/>
      <c r="P319" s="40"/>
      <c r="Q319" s="37"/>
      <c r="R319" s="40"/>
      <c r="S319" s="37"/>
      <c r="T319" s="40"/>
      <c r="U319" s="37"/>
      <c r="V319" s="40"/>
      <c r="W319" s="37"/>
      <c r="X319" s="40" t="n">
        <f aca="false">X320</f>
        <v>590</v>
      </c>
      <c r="Y319" s="37" t="n">
        <f aca="false">X319+W319</f>
        <v>590</v>
      </c>
      <c r="Z319" s="40" t="n">
        <f aca="false">Z320</f>
        <v>0</v>
      </c>
      <c r="AA319" s="37" t="n">
        <f aca="false">Z319+Y319</f>
        <v>590</v>
      </c>
      <c r="AB319" s="40" t="n">
        <f aca="false">AB320</f>
        <v>0</v>
      </c>
      <c r="AC319" s="37" t="n">
        <f aca="false">AB319+AA319</f>
        <v>590</v>
      </c>
      <c r="AD319" s="40" t="n">
        <f aca="false">AD320</f>
        <v>0</v>
      </c>
      <c r="AE319" s="37" t="n">
        <f aca="false">AD319+AC319</f>
        <v>590</v>
      </c>
      <c r="AF319" s="40" t="n">
        <f aca="false">AF320</f>
        <v>0</v>
      </c>
      <c r="AG319" s="37" t="n">
        <f aca="false">AF319+AE319</f>
        <v>590</v>
      </c>
      <c r="AH319" s="40" t="n">
        <f aca="false">AH320</f>
        <v>0</v>
      </c>
      <c r="AI319" s="37" t="n">
        <f aca="false">AH319+AG319</f>
        <v>590</v>
      </c>
      <c r="AJ319" s="40" t="n">
        <f aca="false">AJ320</f>
        <v>0</v>
      </c>
      <c r="AK319" s="37" t="n">
        <f aca="false">AJ319+AI319</f>
        <v>590</v>
      </c>
    </row>
    <row r="320" customFormat="false" ht="42" hidden="false" customHeight="false" outlineLevel="0" collapsed="false">
      <c r="B320" s="28"/>
      <c r="C320" s="38" t="s">
        <v>51</v>
      </c>
      <c r="D320" s="39" t="s">
        <v>27</v>
      </c>
      <c r="E320" s="39" t="s">
        <v>321</v>
      </c>
      <c r="F320" s="39" t="s">
        <v>203</v>
      </c>
      <c r="G320" s="39" t="s">
        <v>350</v>
      </c>
      <c r="H320" s="39" t="s">
        <v>52</v>
      </c>
      <c r="I320" s="40"/>
      <c r="J320" s="40"/>
      <c r="K320" s="40"/>
      <c r="L320" s="40"/>
      <c r="M320" s="40"/>
      <c r="N320" s="40"/>
      <c r="O320" s="37"/>
      <c r="P320" s="40"/>
      <c r="Q320" s="37"/>
      <c r="R320" s="40"/>
      <c r="S320" s="37"/>
      <c r="T320" s="40"/>
      <c r="U320" s="37"/>
      <c r="V320" s="40"/>
      <c r="W320" s="37"/>
      <c r="X320" s="40" t="n">
        <v>590</v>
      </c>
      <c r="Y320" s="37" t="n">
        <f aca="false">X320+W320</f>
        <v>590</v>
      </c>
      <c r="Z320" s="40"/>
      <c r="AA320" s="37" t="n">
        <f aca="false">Z320+Y320</f>
        <v>590</v>
      </c>
      <c r="AB320" s="40"/>
      <c r="AC320" s="37" t="n">
        <f aca="false">AB320+AA320</f>
        <v>590</v>
      </c>
      <c r="AD320" s="40"/>
      <c r="AE320" s="37" t="n">
        <f aca="false">AD320+AC320</f>
        <v>590</v>
      </c>
      <c r="AF320" s="40"/>
      <c r="AG320" s="37" t="n">
        <f aca="false">AF320+AE320</f>
        <v>590</v>
      </c>
      <c r="AH320" s="40"/>
      <c r="AI320" s="37" t="n">
        <f aca="false">AH320+AG320</f>
        <v>590</v>
      </c>
      <c r="AJ320" s="40"/>
      <c r="AK320" s="37" t="n">
        <f aca="false">AJ320+AI320</f>
        <v>590</v>
      </c>
    </row>
    <row r="321" customFormat="false" ht="42" hidden="false" customHeight="false" outlineLevel="0" collapsed="false">
      <c r="B321" s="28"/>
      <c r="C321" s="38" t="s">
        <v>351</v>
      </c>
      <c r="D321" s="39" t="s">
        <v>27</v>
      </c>
      <c r="E321" s="39" t="s">
        <v>321</v>
      </c>
      <c r="F321" s="39" t="s">
        <v>203</v>
      </c>
      <c r="G321" s="39" t="s">
        <v>352</v>
      </c>
      <c r="H321" s="39"/>
      <c r="I321" s="40" t="n">
        <f aca="false">I322</f>
        <v>282.3</v>
      </c>
      <c r="J321" s="40" t="n">
        <f aca="false">J322</f>
        <v>0</v>
      </c>
      <c r="K321" s="40" t="n">
        <f aca="false">I321+J321</f>
        <v>282.3</v>
      </c>
      <c r="L321" s="40" t="n">
        <f aca="false">L322</f>
        <v>0</v>
      </c>
      <c r="M321" s="40" t="n">
        <f aca="false">K321+L321</f>
        <v>282.3</v>
      </c>
      <c r="N321" s="40" t="n">
        <f aca="false">N322</f>
        <v>132.1</v>
      </c>
      <c r="O321" s="37" t="n">
        <f aca="false">N321+M321</f>
        <v>414.4</v>
      </c>
      <c r="P321" s="40" t="n">
        <f aca="false">P322</f>
        <v>0</v>
      </c>
      <c r="Q321" s="37" t="n">
        <f aca="false">P321+O321</f>
        <v>414.4</v>
      </c>
      <c r="R321" s="40" t="n">
        <f aca="false">R322</f>
        <v>0</v>
      </c>
      <c r="S321" s="37" t="n">
        <f aca="false">R321+Q321</f>
        <v>414.4</v>
      </c>
      <c r="T321" s="40" t="n">
        <f aca="false">T322</f>
        <v>0</v>
      </c>
      <c r="U321" s="37" t="n">
        <f aca="false">T321+S321</f>
        <v>414.4</v>
      </c>
      <c r="V321" s="40" t="n">
        <f aca="false">V322</f>
        <v>0</v>
      </c>
      <c r="W321" s="37" t="n">
        <f aca="false">V321+U321</f>
        <v>414.4</v>
      </c>
      <c r="X321" s="40" t="n">
        <f aca="false">X322</f>
        <v>0</v>
      </c>
      <c r="Y321" s="37" t="n">
        <f aca="false">X321+W321</f>
        <v>414.4</v>
      </c>
      <c r="Z321" s="40" t="n">
        <f aca="false">Z322</f>
        <v>0</v>
      </c>
      <c r="AA321" s="37" t="n">
        <f aca="false">Z321+Y321</f>
        <v>414.4</v>
      </c>
      <c r="AB321" s="40" t="n">
        <f aca="false">AB322</f>
        <v>0</v>
      </c>
      <c r="AC321" s="37" t="n">
        <f aca="false">AB321+AA321</f>
        <v>414.4</v>
      </c>
      <c r="AD321" s="40" t="n">
        <f aca="false">AD322</f>
        <v>0</v>
      </c>
      <c r="AE321" s="37" t="n">
        <f aca="false">AD321+AC321</f>
        <v>414.4</v>
      </c>
      <c r="AF321" s="40" t="n">
        <f aca="false">AF322</f>
        <v>-186.7</v>
      </c>
      <c r="AG321" s="37" t="n">
        <f aca="false">AF321+AE321</f>
        <v>227.7</v>
      </c>
      <c r="AH321" s="40" t="n">
        <f aca="false">AH322</f>
        <v>0</v>
      </c>
      <c r="AI321" s="37" t="n">
        <f aca="false">AH321+AG321</f>
        <v>227.7</v>
      </c>
      <c r="AJ321" s="40" t="n">
        <f aca="false">AJ322</f>
        <v>0</v>
      </c>
      <c r="AK321" s="37" t="n">
        <f aca="false">AJ321+AI321</f>
        <v>227.7</v>
      </c>
    </row>
    <row r="322" customFormat="false" ht="42" hidden="false" customHeight="false" outlineLevel="0" collapsed="false">
      <c r="B322" s="28"/>
      <c r="C322" s="38" t="s">
        <v>353</v>
      </c>
      <c r="D322" s="39" t="s">
        <v>27</v>
      </c>
      <c r="E322" s="39" t="s">
        <v>321</v>
      </c>
      <c r="F322" s="39" t="s">
        <v>203</v>
      </c>
      <c r="G322" s="39" t="s">
        <v>354</v>
      </c>
      <c r="H322" s="39"/>
      <c r="I322" s="40" t="n">
        <f aca="false">I323+I326</f>
        <v>282.3</v>
      </c>
      <c r="J322" s="40" t="n">
        <f aca="false">J323+J326</f>
        <v>0</v>
      </c>
      <c r="K322" s="40" t="n">
        <f aca="false">I322+J322</f>
        <v>282.3</v>
      </c>
      <c r="L322" s="40" t="n">
        <f aca="false">L323+L326</f>
        <v>0</v>
      </c>
      <c r="M322" s="40" t="n">
        <f aca="false">K322+L322</f>
        <v>282.3</v>
      </c>
      <c r="N322" s="40" t="n">
        <f aca="false">N323+N326</f>
        <v>132.1</v>
      </c>
      <c r="O322" s="37" t="n">
        <f aca="false">N322+M322</f>
        <v>414.4</v>
      </c>
      <c r="P322" s="40" t="n">
        <f aca="false">P323+P326</f>
        <v>0</v>
      </c>
      <c r="Q322" s="37" t="n">
        <f aca="false">P322+O322</f>
        <v>414.4</v>
      </c>
      <c r="R322" s="40" t="n">
        <f aca="false">R323+R326</f>
        <v>0</v>
      </c>
      <c r="S322" s="37" t="n">
        <f aca="false">R322+Q322</f>
        <v>414.4</v>
      </c>
      <c r="T322" s="40" t="n">
        <f aca="false">T323+T326</f>
        <v>0</v>
      </c>
      <c r="U322" s="37" t="n">
        <f aca="false">T322+S322</f>
        <v>414.4</v>
      </c>
      <c r="V322" s="40" t="n">
        <f aca="false">V323+V326</f>
        <v>0</v>
      </c>
      <c r="W322" s="37" t="n">
        <f aca="false">V322+U322</f>
        <v>414.4</v>
      </c>
      <c r="X322" s="40" t="n">
        <f aca="false">X323+X326</f>
        <v>0</v>
      </c>
      <c r="Y322" s="37" t="n">
        <f aca="false">X322+W322</f>
        <v>414.4</v>
      </c>
      <c r="Z322" s="40" t="n">
        <f aca="false">Z323+Z326</f>
        <v>0</v>
      </c>
      <c r="AA322" s="37" t="n">
        <f aca="false">Z322+Y322</f>
        <v>414.4</v>
      </c>
      <c r="AB322" s="40" t="n">
        <f aca="false">AB323+AB326</f>
        <v>0</v>
      </c>
      <c r="AC322" s="37" t="n">
        <f aca="false">AB322+AA322</f>
        <v>414.4</v>
      </c>
      <c r="AD322" s="40" t="n">
        <f aca="false">AD323+AD326</f>
        <v>0</v>
      </c>
      <c r="AE322" s="37" t="n">
        <f aca="false">AD322+AC322</f>
        <v>414.4</v>
      </c>
      <c r="AF322" s="40" t="n">
        <f aca="false">AF323+AF326</f>
        <v>-186.7</v>
      </c>
      <c r="AG322" s="37" t="n">
        <f aca="false">AF322+AE322</f>
        <v>227.7</v>
      </c>
      <c r="AH322" s="40" t="n">
        <f aca="false">AH323+AH326</f>
        <v>0</v>
      </c>
      <c r="AI322" s="37" t="n">
        <f aca="false">AH322+AG322</f>
        <v>227.7</v>
      </c>
      <c r="AJ322" s="40" t="n">
        <f aca="false">AJ323+AJ326</f>
        <v>0</v>
      </c>
      <c r="AK322" s="37" t="n">
        <f aca="false">AJ322+AI322</f>
        <v>227.7</v>
      </c>
    </row>
    <row r="323" customFormat="false" ht="21" hidden="false" customHeight="false" outlineLevel="0" collapsed="false">
      <c r="B323" s="28"/>
      <c r="C323" s="38" t="s">
        <v>355</v>
      </c>
      <c r="D323" s="39" t="s">
        <v>27</v>
      </c>
      <c r="E323" s="39" t="s">
        <v>321</v>
      </c>
      <c r="F323" s="39" t="s">
        <v>203</v>
      </c>
      <c r="G323" s="39" t="s">
        <v>356</v>
      </c>
      <c r="H323" s="39"/>
      <c r="I323" s="40" t="n">
        <f aca="false">I324+I325</f>
        <v>268</v>
      </c>
      <c r="J323" s="40" t="n">
        <f aca="false">J324+J325</f>
        <v>0</v>
      </c>
      <c r="K323" s="40" t="n">
        <f aca="false">I323+J323</f>
        <v>268</v>
      </c>
      <c r="L323" s="40" t="n">
        <f aca="false">L324+L325</f>
        <v>0</v>
      </c>
      <c r="M323" s="40" t="n">
        <f aca="false">K323+L323</f>
        <v>268</v>
      </c>
      <c r="N323" s="40" t="n">
        <f aca="false">N324+N325</f>
        <v>0</v>
      </c>
      <c r="O323" s="37" t="n">
        <f aca="false">N323+M323</f>
        <v>268</v>
      </c>
      <c r="P323" s="40" t="n">
        <f aca="false">P324+P325</f>
        <v>0</v>
      </c>
      <c r="Q323" s="37" t="n">
        <f aca="false">P323+O323</f>
        <v>268</v>
      </c>
      <c r="R323" s="40" t="n">
        <f aca="false">R324+R325</f>
        <v>0</v>
      </c>
      <c r="S323" s="37" t="n">
        <f aca="false">R323+Q323</f>
        <v>268</v>
      </c>
      <c r="T323" s="40" t="n">
        <f aca="false">T324+T325</f>
        <v>0</v>
      </c>
      <c r="U323" s="37" t="n">
        <f aca="false">T323+S323</f>
        <v>268</v>
      </c>
      <c r="V323" s="40" t="n">
        <f aca="false">V324+V325</f>
        <v>0</v>
      </c>
      <c r="W323" s="37" t="n">
        <f aca="false">V323+U323</f>
        <v>268</v>
      </c>
      <c r="X323" s="40" t="n">
        <f aca="false">X324+X325</f>
        <v>0</v>
      </c>
      <c r="Y323" s="37" t="n">
        <f aca="false">X323+W323</f>
        <v>268</v>
      </c>
      <c r="Z323" s="40" t="n">
        <f aca="false">Z324+Z325</f>
        <v>0</v>
      </c>
      <c r="AA323" s="37" t="n">
        <f aca="false">Z323+Y323</f>
        <v>268</v>
      </c>
      <c r="AB323" s="40" t="n">
        <f aca="false">AB324+AB325</f>
        <v>0</v>
      </c>
      <c r="AC323" s="37" t="n">
        <f aca="false">AB323+AA323</f>
        <v>268</v>
      </c>
      <c r="AD323" s="40" t="n">
        <f aca="false">AD324+AD325</f>
        <v>0</v>
      </c>
      <c r="AE323" s="37" t="n">
        <f aca="false">AD323+AC323</f>
        <v>268</v>
      </c>
      <c r="AF323" s="40" t="n">
        <f aca="false">AF324+AF325</f>
        <v>-172.4</v>
      </c>
      <c r="AG323" s="37" t="n">
        <f aca="false">AF323+AE323</f>
        <v>95.6</v>
      </c>
      <c r="AH323" s="40" t="n">
        <f aca="false">AH324+AH325</f>
        <v>0</v>
      </c>
      <c r="AI323" s="37" t="n">
        <f aca="false">AH323+AG323</f>
        <v>95.6</v>
      </c>
      <c r="AJ323" s="40" t="n">
        <f aca="false">AJ324+AJ325</f>
        <v>0</v>
      </c>
      <c r="AK323" s="37" t="n">
        <f aca="false">AJ323+AI323</f>
        <v>95.6</v>
      </c>
    </row>
    <row r="324" customFormat="false" ht="63" hidden="false" customHeight="false" outlineLevel="0" collapsed="false">
      <c r="B324" s="28"/>
      <c r="C324" s="38" t="s">
        <v>357</v>
      </c>
      <c r="D324" s="39" t="s">
        <v>27</v>
      </c>
      <c r="E324" s="39" t="s">
        <v>321</v>
      </c>
      <c r="F324" s="39" t="s">
        <v>203</v>
      </c>
      <c r="G324" s="39" t="s">
        <v>356</v>
      </c>
      <c r="H324" s="39" t="s">
        <v>35</v>
      </c>
      <c r="I324" s="40" t="n">
        <v>70</v>
      </c>
      <c r="J324" s="40"/>
      <c r="K324" s="40" t="n">
        <f aca="false">I324+J324</f>
        <v>70</v>
      </c>
      <c r="L324" s="40"/>
      <c r="M324" s="40" t="n">
        <f aca="false">K324+L324</f>
        <v>70</v>
      </c>
      <c r="N324" s="40"/>
      <c r="O324" s="37" t="n">
        <f aca="false">N324+M324</f>
        <v>70</v>
      </c>
      <c r="P324" s="40"/>
      <c r="Q324" s="37" t="n">
        <f aca="false">P324+O324</f>
        <v>70</v>
      </c>
      <c r="R324" s="40"/>
      <c r="S324" s="37" t="n">
        <f aca="false">R324+Q324</f>
        <v>70</v>
      </c>
      <c r="T324" s="40"/>
      <c r="U324" s="37" t="n">
        <f aca="false">T324+S324</f>
        <v>70</v>
      </c>
      <c r="V324" s="40"/>
      <c r="W324" s="37" t="n">
        <f aca="false">V324+U324</f>
        <v>70</v>
      </c>
      <c r="X324" s="40"/>
      <c r="Y324" s="37" t="n">
        <f aca="false">X324+W324</f>
        <v>70</v>
      </c>
      <c r="Z324" s="40"/>
      <c r="AA324" s="37" t="n">
        <f aca="false">Z324+Y324</f>
        <v>70</v>
      </c>
      <c r="AB324" s="40"/>
      <c r="AC324" s="37" t="n">
        <f aca="false">AB324+AA324</f>
        <v>70</v>
      </c>
      <c r="AD324" s="40"/>
      <c r="AE324" s="37" t="n">
        <f aca="false">AD324+AC324</f>
        <v>70</v>
      </c>
      <c r="AF324" s="40" t="n">
        <v>-70</v>
      </c>
      <c r="AG324" s="37" t="n">
        <f aca="false">AF324+AE324</f>
        <v>0</v>
      </c>
      <c r="AH324" s="40"/>
      <c r="AI324" s="37" t="n">
        <f aca="false">AH324+AG324</f>
        <v>0</v>
      </c>
      <c r="AJ324" s="40"/>
      <c r="AK324" s="37" t="n">
        <f aca="false">AJ324+AI324</f>
        <v>0</v>
      </c>
    </row>
    <row r="325" customFormat="false" ht="42" hidden="false" customHeight="false" outlineLevel="0" collapsed="false">
      <c r="B325" s="28"/>
      <c r="C325" s="38" t="s">
        <v>51</v>
      </c>
      <c r="D325" s="39" t="s">
        <v>27</v>
      </c>
      <c r="E325" s="39" t="s">
        <v>321</v>
      </c>
      <c r="F325" s="39" t="s">
        <v>203</v>
      </c>
      <c r="G325" s="39" t="s">
        <v>356</v>
      </c>
      <c r="H325" s="39" t="s">
        <v>52</v>
      </c>
      <c r="I325" s="40" t="n">
        <v>198</v>
      </c>
      <c r="J325" s="40"/>
      <c r="K325" s="40" t="n">
        <f aca="false">I325+J325</f>
        <v>198</v>
      </c>
      <c r="L325" s="40"/>
      <c r="M325" s="40" t="n">
        <f aca="false">K325+L325</f>
        <v>198</v>
      </c>
      <c r="N325" s="40"/>
      <c r="O325" s="37" t="n">
        <f aca="false">N325+M325</f>
        <v>198</v>
      </c>
      <c r="P325" s="40"/>
      <c r="Q325" s="37" t="n">
        <f aca="false">P325+O325</f>
        <v>198</v>
      </c>
      <c r="R325" s="40"/>
      <c r="S325" s="37" t="n">
        <f aca="false">R325+Q325</f>
        <v>198</v>
      </c>
      <c r="T325" s="40"/>
      <c r="U325" s="37" t="n">
        <f aca="false">T325+S325</f>
        <v>198</v>
      </c>
      <c r="V325" s="40"/>
      <c r="W325" s="37" t="n">
        <f aca="false">V325+U325</f>
        <v>198</v>
      </c>
      <c r="X325" s="40"/>
      <c r="Y325" s="37" t="n">
        <f aca="false">X325+W325</f>
        <v>198</v>
      </c>
      <c r="Z325" s="40"/>
      <c r="AA325" s="37" t="n">
        <f aca="false">Z325+Y325</f>
        <v>198</v>
      </c>
      <c r="AB325" s="40"/>
      <c r="AC325" s="37" t="n">
        <f aca="false">AB325+AA325</f>
        <v>198</v>
      </c>
      <c r="AD325" s="40"/>
      <c r="AE325" s="37" t="n">
        <f aca="false">AD325+AC325</f>
        <v>198</v>
      </c>
      <c r="AF325" s="40" t="n">
        <v>-102.4</v>
      </c>
      <c r="AG325" s="37" t="n">
        <f aca="false">AF325+AE325</f>
        <v>95.6</v>
      </c>
      <c r="AH325" s="40"/>
      <c r="AI325" s="37" t="n">
        <f aca="false">AH325+AG325</f>
        <v>95.6</v>
      </c>
      <c r="AJ325" s="40"/>
      <c r="AK325" s="37" t="n">
        <f aca="false">AJ325+AI325</f>
        <v>95.6</v>
      </c>
    </row>
    <row r="326" customFormat="false" ht="147" hidden="false" customHeight="false" outlineLevel="0" collapsed="false">
      <c r="B326" s="28"/>
      <c r="C326" s="60" t="s">
        <v>358</v>
      </c>
      <c r="D326" s="39" t="s">
        <v>27</v>
      </c>
      <c r="E326" s="39" t="s">
        <v>321</v>
      </c>
      <c r="F326" s="39" t="s">
        <v>203</v>
      </c>
      <c r="G326" s="39" t="s">
        <v>359</v>
      </c>
      <c r="H326" s="39"/>
      <c r="I326" s="40" t="n">
        <f aca="false">I327</f>
        <v>14.3</v>
      </c>
      <c r="J326" s="40" t="n">
        <f aca="false">J327</f>
        <v>0</v>
      </c>
      <c r="K326" s="40" t="n">
        <f aca="false">I326+J326</f>
        <v>14.3</v>
      </c>
      <c r="L326" s="40" t="n">
        <f aca="false">L327</f>
        <v>0</v>
      </c>
      <c r="M326" s="40" t="n">
        <f aca="false">K326+L326</f>
        <v>14.3</v>
      </c>
      <c r="N326" s="40" t="n">
        <f aca="false">N327</f>
        <v>132.1</v>
      </c>
      <c r="O326" s="37" t="n">
        <f aca="false">N326+M326</f>
        <v>146.4</v>
      </c>
      <c r="P326" s="40" t="n">
        <f aca="false">P327</f>
        <v>0</v>
      </c>
      <c r="Q326" s="37" t="n">
        <f aca="false">P326+O326</f>
        <v>146.4</v>
      </c>
      <c r="R326" s="40" t="n">
        <f aca="false">R327</f>
        <v>0</v>
      </c>
      <c r="S326" s="37" t="n">
        <f aca="false">R326+Q326</f>
        <v>146.4</v>
      </c>
      <c r="T326" s="40" t="n">
        <f aca="false">T327</f>
        <v>0</v>
      </c>
      <c r="U326" s="37" t="n">
        <f aca="false">T326+S326</f>
        <v>146.4</v>
      </c>
      <c r="V326" s="40" t="n">
        <f aca="false">V327</f>
        <v>0</v>
      </c>
      <c r="W326" s="37" t="n">
        <f aca="false">V326+U326</f>
        <v>146.4</v>
      </c>
      <c r="X326" s="40" t="n">
        <f aca="false">X327</f>
        <v>0</v>
      </c>
      <c r="Y326" s="37" t="n">
        <f aca="false">X326+W326</f>
        <v>146.4</v>
      </c>
      <c r="Z326" s="40" t="n">
        <f aca="false">Z327</f>
        <v>0</v>
      </c>
      <c r="AA326" s="37" t="n">
        <f aca="false">Z326+Y326</f>
        <v>146.4</v>
      </c>
      <c r="AB326" s="40" t="n">
        <f aca="false">AB327</f>
        <v>0</v>
      </c>
      <c r="AC326" s="37" t="n">
        <f aca="false">AB326+AA326</f>
        <v>146.4</v>
      </c>
      <c r="AD326" s="40" t="n">
        <f aca="false">AD327</f>
        <v>0</v>
      </c>
      <c r="AE326" s="37" t="n">
        <f aca="false">AD326+AC326</f>
        <v>146.4</v>
      </c>
      <c r="AF326" s="40" t="n">
        <f aca="false">AF327</f>
        <v>-14.3</v>
      </c>
      <c r="AG326" s="37" t="n">
        <f aca="false">AF326+AE326</f>
        <v>132.1</v>
      </c>
      <c r="AH326" s="40" t="n">
        <f aca="false">AH327</f>
        <v>0</v>
      </c>
      <c r="AI326" s="37" t="n">
        <f aca="false">AH326+AG326</f>
        <v>132.1</v>
      </c>
      <c r="AJ326" s="40" t="n">
        <f aca="false">AJ327</f>
        <v>0</v>
      </c>
      <c r="AK326" s="37" t="n">
        <f aca="false">AJ326+AI326</f>
        <v>132.1</v>
      </c>
    </row>
    <row r="327" customFormat="false" ht="42" hidden="false" customHeight="false" outlineLevel="0" collapsed="false">
      <c r="B327" s="28"/>
      <c r="C327" s="38" t="s">
        <v>51</v>
      </c>
      <c r="D327" s="39" t="s">
        <v>27</v>
      </c>
      <c r="E327" s="39" t="s">
        <v>321</v>
      </c>
      <c r="F327" s="39" t="s">
        <v>203</v>
      </c>
      <c r="G327" s="39" t="s">
        <v>359</v>
      </c>
      <c r="H327" s="39" t="s">
        <v>52</v>
      </c>
      <c r="I327" s="40" t="n">
        <v>14.3</v>
      </c>
      <c r="J327" s="40"/>
      <c r="K327" s="40" t="n">
        <f aca="false">I327+J327</f>
        <v>14.3</v>
      </c>
      <c r="L327" s="40"/>
      <c r="M327" s="40" t="n">
        <f aca="false">K327+L327</f>
        <v>14.3</v>
      </c>
      <c r="N327" s="40" t="n">
        <v>132.1</v>
      </c>
      <c r="O327" s="37" t="n">
        <f aca="false">N327+M327</f>
        <v>146.4</v>
      </c>
      <c r="P327" s="40"/>
      <c r="Q327" s="37" t="n">
        <f aca="false">P327+O327</f>
        <v>146.4</v>
      </c>
      <c r="R327" s="40"/>
      <c r="S327" s="37" t="n">
        <f aca="false">R327+Q327</f>
        <v>146.4</v>
      </c>
      <c r="T327" s="40"/>
      <c r="U327" s="37" t="n">
        <f aca="false">T327+S327</f>
        <v>146.4</v>
      </c>
      <c r="V327" s="40"/>
      <c r="W327" s="37" t="n">
        <f aca="false">V327+U327</f>
        <v>146.4</v>
      </c>
      <c r="X327" s="40"/>
      <c r="Y327" s="37" t="n">
        <f aca="false">X327+W327</f>
        <v>146.4</v>
      </c>
      <c r="Z327" s="40"/>
      <c r="AA327" s="37" t="n">
        <f aca="false">Z327+Y327</f>
        <v>146.4</v>
      </c>
      <c r="AB327" s="40"/>
      <c r="AC327" s="37" t="n">
        <f aca="false">AB327+AA327</f>
        <v>146.4</v>
      </c>
      <c r="AD327" s="40"/>
      <c r="AE327" s="37" t="n">
        <f aca="false">AD327+AC327</f>
        <v>146.4</v>
      </c>
      <c r="AF327" s="40" t="n">
        <v>-14.3</v>
      </c>
      <c r="AG327" s="37" t="n">
        <f aca="false">AF327+AE327</f>
        <v>132.1</v>
      </c>
      <c r="AH327" s="40"/>
      <c r="AI327" s="37" t="n">
        <f aca="false">AH327+AG327</f>
        <v>132.1</v>
      </c>
      <c r="AJ327" s="40"/>
      <c r="AK327" s="37" t="n">
        <f aca="false">AJ327+AI327</f>
        <v>132.1</v>
      </c>
    </row>
    <row r="328" s="58" customFormat="true" ht="21" hidden="false" customHeight="false" outlineLevel="0" collapsed="false">
      <c r="B328" s="28"/>
      <c r="C328" s="38" t="s">
        <v>360</v>
      </c>
      <c r="D328" s="39" t="s">
        <v>27</v>
      </c>
      <c r="E328" s="39" t="s">
        <v>138</v>
      </c>
      <c r="F328" s="39" t="s">
        <v>132</v>
      </c>
      <c r="G328" s="39"/>
      <c r="H328" s="39"/>
      <c r="I328" s="40" t="n">
        <f aca="false">I329+I334+I342</f>
        <v>110825.2</v>
      </c>
      <c r="J328" s="40" t="n">
        <f aca="false">J329+J334+J342</f>
        <v>-1903.6</v>
      </c>
      <c r="K328" s="40" t="n">
        <f aca="false">I328+J328</f>
        <v>108921.6</v>
      </c>
      <c r="L328" s="40" t="n">
        <f aca="false">L329+L334+L342</f>
        <v>1025.1</v>
      </c>
      <c r="M328" s="40" t="n">
        <f aca="false">K328+L328</f>
        <v>109946.7</v>
      </c>
      <c r="N328" s="40" t="n">
        <f aca="false">N329+N334+N342</f>
        <v>13312.9</v>
      </c>
      <c r="O328" s="37" t="n">
        <f aca="false">N328+M328</f>
        <v>123259.6</v>
      </c>
      <c r="P328" s="40" t="n">
        <f aca="false">P329+P334+P342</f>
        <v>76</v>
      </c>
      <c r="Q328" s="37" t="n">
        <f aca="false">P328+O328</f>
        <v>123335.6</v>
      </c>
      <c r="R328" s="40" t="n">
        <f aca="false">R329+R334+R342</f>
        <v>0</v>
      </c>
      <c r="S328" s="37" t="n">
        <f aca="false">R328+Q328</f>
        <v>123335.6</v>
      </c>
      <c r="T328" s="40" t="n">
        <f aca="false">T329+T334+T342</f>
        <v>0</v>
      </c>
      <c r="U328" s="37" t="n">
        <f aca="false">T328+S328</f>
        <v>123335.6</v>
      </c>
      <c r="V328" s="40" t="n">
        <f aca="false">V329+V334+V342</f>
        <v>4800</v>
      </c>
      <c r="W328" s="37" t="n">
        <f aca="false">V328+U328</f>
        <v>128135.6</v>
      </c>
      <c r="X328" s="40" t="n">
        <f aca="false">X329+X334+X342</f>
        <v>0</v>
      </c>
      <c r="Y328" s="37" t="n">
        <f aca="false">X328+W328</f>
        <v>128135.6</v>
      </c>
      <c r="Z328" s="40" t="n">
        <f aca="false">Z329+Z334+Z342</f>
        <v>0</v>
      </c>
      <c r="AA328" s="37" t="n">
        <f aca="false">Z328+Y328</f>
        <v>128135.6</v>
      </c>
      <c r="AB328" s="40" t="n">
        <f aca="false">AB329+AB334+AB342</f>
        <v>0</v>
      </c>
      <c r="AC328" s="37" t="n">
        <f aca="false">AB328+AA328</f>
        <v>128135.6</v>
      </c>
      <c r="AD328" s="40" t="n">
        <f aca="false">AD329+AD334+AD342</f>
        <v>0</v>
      </c>
      <c r="AE328" s="37" t="n">
        <f aca="false">AD328+AC328</f>
        <v>128135.6</v>
      </c>
      <c r="AF328" s="40" t="n">
        <f aca="false">AF329+AF334+AF342</f>
        <v>-2241.1</v>
      </c>
      <c r="AG328" s="37" t="n">
        <f aca="false">AF328+AE328</f>
        <v>125894.5</v>
      </c>
      <c r="AH328" s="40" t="n">
        <f aca="false">AH329+AH334+AH342</f>
        <v>0</v>
      </c>
      <c r="AI328" s="37" t="n">
        <f aca="false">AH328+AG328</f>
        <v>125894.5</v>
      </c>
      <c r="AJ328" s="40" t="n">
        <f aca="false">AJ329+AJ334+AJ342</f>
        <v>-60</v>
      </c>
      <c r="AK328" s="37" t="n">
        <f aca="false">AJ328+AI328</f>
        <v>125834.5</v>
      </c>
    </row>
    <row r="329" s="58" customFormat="true" ht="21" hidden="false" customHeight="false" outlineLevel="0" collapsed="false">
      <c r="B329" s="28"/>
      <c r="C329" s="38" t="s">
        <v>361</v>
      </c>
      <c r="D329" s="39" t="s">
        <v>27</v>
      </c>
      <c r="E329" s="39" t="s">
        <v>138</v>
      </c>
      <c r="F329" s="39" t="s">
        <v>25</v>
      </c>
      <c r="G329" s="39"/>
      <c r="H329" s="39"/>
      <c r="I329" s="40" t="n">
        <f aca="false">I330</f>
        <v>195.8</v>
      </c>
      <c r="J329" s="40" t="n">
        <f aca="false">J330</f>
        <v>0</v>
      </c>
      <c r="K329" s="40" t="n">
        <f aca="false">I329+J329</f>
        <v>195.8</v>
      </c>
      <c r="L329" s="40" t="n">
        <f aca="false">L330</f>
        <v>0</v>
      </c>
      <c r="M329" s="40" t="n">
        <f aca="false">K329+L329</f>
        <v>195.8</v>
      </c>
      <c r="N329" s="40" t="n">
        <f aca="false">N330</f>
        <v>0</v>
      </c>
      <c r="O329" s="37" t="n">
        <f aca="false">N329+M329</f>
        <v>195.8</v>
      </c>
      <c r="P329" s="40" t="n">
        <f aca="false">P330</f>
        <v>0</v>
      </c>
      <c r="Q329" s="37" t="n">
        <f aca="false">P329+O329</f>
        <v>195.8</v>
      </c>
      <c r="R329" s="40" t="n">
        <f aca="false">R330</f>
        <v>0</v>
      </c>
      <c r="S329" s="37" t="n">
        <f aca="false">R329+Q329</f>
        <v>195.8</v>
      </c>
      <c r="T329" s="40" t="n">
        <f aca="false">T330</f>
        <v>0</v>
      </c>
      <c r="U329" s="37" t="n">
        <f aca="false">T329+S329</f>
        <v>195.8</v>
      </c>
      <c r="V329" s="40" t="n">
        <f aca="false">V330</f>
        <v>0</v>
      </c>
      <c r="W329" s="37" t="n">
        <f aca="false">V329+U329</f>
        <v>195.8</v>
      </c>
      <c r="X329" s="40" t="n">
        <f aca="false">X330</f>
        <v>0</v>
      </c>
      <c r="Y329" s="37" t="n">
        <f aca="false">X329+W329</f>
        <v>195.8</v>
      </c>
      <c r="Z329" s="40" t="n">
        <f aca="false">Z330</f>
        <v>0</v>
      </c>
      <c r="AA329" s="37" t="n">
        <f aca="false">Z329+Y329</f>
        <v>195.8</v>
      </c>
      <c r="AB329" s="40" t="n">
        <f aca="false">AB330</f>
        <v>0</v>
      </c>
      <c r="AC329" s="37" t="n">
        <f aca="false">AB329+AA329</f>
        <v>195.8</v>
      </c>
      <c r="AD329" s="40" t="n">
        <f aca="false">AD330</f>
        <v>0</v>
      </c>
      <c r="AE329" s="37" t="n">
        <f aca="false">AD329+AC329</f>
        <v>195.8</v>
      </c>
      <c r="AF329" s="40" t="n">
        <f aca="false">AF330</f>
        <v>0</v>
      </c>
      <c r="AG329" s="37" t="n">
        <f aca="false">AF329+AE329</f>
        <v>195.8</v>
      </c>
      <c r="AH329" s="40" t="n">
        <f aca="false">AH330</f>
        <v>0</v>
      </c>
      <c r="AI329" s="37" t="n">
        <f aca="false">AH329+AG329</f>
        <v>195.8</v>
      </c>
      <c r="AJ329" s="40" t="n">
        <f aca="false">AJ330</f>
        <v>0</v>
      </c>
      <c r="AK329" s="37" t="n">
        <f aca="false">AJ329+AI329</f>
        <v>195.8</v>
      </c>
    </row>
    <row r="330" s="58" customFormat="true" ht="42" hidden="false" customHeight="false" outlineLevel="0" collapsed="false">
      <c r="B330" s="28"/>
      <c r="C330" s="38" t="s">
        <v>123</v>
      </c>
      <c r="D330" s="39" t="s">
        <v>27</v>
      </c>
      <c r="E330" s="39" t="s">
        <v>138</v>
      </c>
      <c r="F330" s="39" t="s">
        <v>25</v>
      </c>
      <c r="G330" s="39" t="s">
        <v>362</v>
      </c>
      <c r="H330" s="39"/>
      <c r="I330" s="40" t="n">
        <f aca="false">I331</f>
        <v>195.8</v>
      </c>
      <c r="J330" s="40" t="n">
        <f aca="false">J331</f>
        <v>0</v>
      </c>
      <c r="K330" s="40" t="n">
        <f aca="false">I330+J330</f>
        <v>195.8</v>
      </c>
      <c r="L330" s="40" t="n">
        <f aca="false">L331</f>
        <v>0</v>
      </c>
      <c r="M330" s="40" t="n">
        <f aca="false">K330+L330</f>
        <v>195.8</v>
      </c>
      <c r="N330" s="40" t="n">
        <f aca="false">N331</f>
        <v>0</v>
      </c>
      <c r="O330" s="37" t="n">
        <f aca="false">N330+M330</f>
        <v>195.8</v>
      </c>
      <c r="P330" s="40" t="n">
        <f aca="false">P331</f>
        <v>0</v>
      </c>
      <c r="Q330" s="37" t="n">
        <f aca="false">P330+O330</f>
        <v>195.8</v>
      </c>
      <c r="R330" s="40" t="n">
        <f aca="false">R331</f>
        <v>0</v>
      </c>
      <c r="S330" s="37" t="n">
        <f aca="false">R330+Q330</f>
        <v>195.8</v>
      </c>
      <c r="T330" s="40" t="n">
        <f aca="false">T331</f>
        <v>0</v>
      </c>
      <c r="U330" s="37" t="n">
        <f aca="false">T330+S330</f>
        <v>195.8</v>
      </c>
      <c r="V330" s="40" t="n">
        <f aca="false">V331</f>
        <v>0</v>
      </c>
      <c r="W330" s="37" t="n">
        <f aca="false">V330+U330</f>
        <v>195.8</v>
      </c>
      <c r="X330" s="40" t="n">
        <f aca="false">X331</f>
        <v>0</v>
      </c>
      <c r="Y330" s="37" t="n">
        <f aca="false">X330+W330</f>
        <v>195.8</v>
      </c>
      <c r="Z330" s="40" t="n">
        <f aca="false">Z331</f>
        <v>0</v>
      </c>
      <c r="AA330" s="37" t="n">
        <f aca="false">Z330+Y330</f>
        <v>195.8</v>
      </c>
      <c r="AB330" s="40" t="n">
        <f aca="false">AB331</f>
        <v>0</v>
      </c>
      <c r="AC330" s="37" t="n">
        <f aca="false">AB330+AA330</f>
        <v>195.8</v>
      </c>
      <c r="AD330" s="40" t="n">
        <f aca="false">AD331</f>
        <v>0</v>
      </c>
      <c r="AE330" s="37" t="n">
        <f aca="false">AD330+AC330</f>
        <v>195.8</v>
      </c>
      <c r="AF330" s="40" t="n">
        <f aca="false">AF331</f>
        <v>0</v>
      </c>
      <c r="AG330" s="37" t="n">
        <f aca="false">AF330+AE330</f>
        <v>195.8</v>
      </c>
      <c r="AH330" s="40" t="n">
        <f aca="false">AH331</f>
        <v>0</v>
      </c>
      <c r="AI330" s="37" t="n">
        <f aca="false">AH330+AG330</f>
        <v>195.8</v>
      </c>
      <c r="AJ330" s="40" t="n">
        <f aca="false">AJ331</f>
        <v>0</v>
      </c>
      <c r="AK330" s="37" t="n">
        <f aca="false">AJ330+AI330</f>
        <v>195.8</v>
      </c>
    </row>
    <row r="331" s="58" customFormat="true" ht="21" hidden="false" customHeight="false" outlineLevel="0" collapsed="false">
      <c r="B331" s="28"/>
      <c r="C331" s="38" t="s">
        <v>363</v>
      </c>
      <c r="D331" s="39" t="s">
        <v>27</v>
      </c>
      <c r="E331" s="39" t="s">
        <v>138</v>
      </c>
      <c r="F331" s="39" t="s">
        <v>25</v>
      </c>
      <c r="G331" s="39" t="s">
        <v>124</v>
      </c>
      <c r="H331" s="39"/>
      <c r="I331" s="40" t="n">
        <f aca="false">I332</f>
        <v>195.8</v>
      </c>
      <c r="J331" s="40" t="n">
        <f aca="false">J332</f>
        <v>0</v>
      </c>
      <c r="K331" s="40" t="n">
        <f aca="false">I331+J331</f>
        <v>195.8</v>
      </c>
      <c r="L331" s="40" t="n">
        <f aca="false">L332</f>
        <v>0</v>
      </c>
      <c r="M331" s="40" t="n">
        <f aca="false">K331+L331</f>
        <v>195.8</v>
      </c>
      <c r="N331" s="40" t="n">
        <f aca="false">N332</f>
        <v>0</v>
      </c>
      <c r="O331" s="37" t="n">
        <f aca="false">N331+M331</f>
        <v>195.8</v>
      </c>
      <c r="P331" s="40" t="n">
        <f aca="false">P332</f>
        <v>0</v>
      </c>
      <c r="Q331" s="37" t="n">
        <f aca="false">P331+O331</f>
        <v>195.8</v>
      </c>
      <c r="R331" s="40" t="n">
        <f aca="false">R332</f>
        <v>0</v>
      </c>
      <c r="S331" s="37" t="n">
        <f aca="false">R331+Q331</f>
        <v>195.8</v>
      </c>
      <c r="T331" s="40" t="n">
        <f aca="false">T332</f>
        <v>0</v>
      </c>
      <c r="U331" s="37" t="n">
        <f aca="false">T331+S331</f>
        <v>195.8</v>
      </c>
      <c r="V331" s="40" t="n">
        <f aca="false">V332</f>
        <v>0</v>
      </c>
      <c r="W331" s="37" t="n">
        <f aca="false">V331+U331</f>
        <v>195.8</v>
      </c>
      <c r="X331" s="40" t="n">
        <f aca="false">X332</f>
        <v>0</v>
      </c>
      <c r="Y331" s="37" t="n">
        <f aca="false">X331+W331</f>
        <v>195.8</v>
      </c>
      <c r="Z331" s="40" t="n">
        <f aca="false">Z332</f>
        <v>0</v>
      </c>
      <c r="AA331" s="37" t="n">
        <f aca="false">Z331+Y331</f>
        <v>195.8</v>
      </c>
      <c r="AB331" s="40" t="n">
        <f aca="false">AB332</f>
        <v>0</v>
      </c>
      <c r="AC331" s="37" t="n">
        <f aca="false">AB331+AA331</f>
        <v>195.8</v>
      </c>
      <c r="AD331" s="40" t="n">
        <f aca="false">AD332</f>
        <v>0</v>
      </c>
      <c r="AE331" s="37" t="n">
        <f aca="false">AD331+AC331</f>
        <v>195.8</v>
      </c>
      <c r="AF331" s="40" t="n">
        <f aca="false">AF332</f>
        <v>0</v>
      </c>
      <c r="AG331" s="37" t="n">
        <f aca="false">AF331+AE331</f>
        <v>195.8</v>
      </c>
      <c r="AH331" s="40" t="n">
        <f aca="false">AH332</f>
        <v>0</v>
      </c>
      <c r="AI331" s="37" t="n">
        <f aca="false">AH331+AG331</f>
        <v>195.8</v>
      </c>
      <c r="AJ331" s="40" t="n">
        <f aca="false">AJ332</f>
        <v>0</v>
      </c>
      <c r="AK331" s="37" t="n">
        <f aca="false">AJ331+AI331</f>
        <v>195.8</v>
      </c>
    </row>
    <row r="332" s="58" customFormat="true" ht="84" hidden="false" customHeight="false" outlineLevel="0" collapsed="false">
      <c r="B332" s="28"/>
      <c r="C332" s="38" t="s">
        <v>364</v>
      </c>
      <c r="D332" s="39" t="s">
        <v>27</v>
      </c>
      <c r="E332" s="39" t="s">
        <v>138</v>
      </c>
      <c r="F332" s="39" t="s">
        <v>25</v>
      </c>
      <c r="G332" s="39" t="s">
        <v>365</v>
      </c>
      <c r="H332" s="39"/>
      <c r="I332" s="40" t="n">
        <f aca="false">I333</f>
        <v>195.8</v>
      </c>
      <c r="J332" s="40" t="n">
        <f aca="false">J333</f>
        <v>0</v>
      </c>
      <c r="K332" s="40" t="n">
        <f aca="false">I332+J332</f>
        <v>195.8</v>
      </c>
      <c r="L332" s="40" t="n">
        <f aca="false">L333</f>
        <v>0</v>
      </c>
      <c r="M332" s="40" t="n">
        <f aca="false">K332+L332</f>
        <v>195.8</v>
      </c>
      <c r="N332" s="40" t="n">
        <f aca="false">N333</f>
        <v>0</v>
      </c>
      <c r="O332" s="37" t="n">
        <f aca="false">N332+M332</f>
        <v>195.8</v>
      </c>
      <c r="P332" s="40" t="n">
        <f aca="false">P333</f>
        <v>0</v>
      </c>
      <c r="Q332" s="37" t="n">
        <f aca="false">P332+O332</f>
        <v>195.8</v>
      </c>
      <c r="R332" s="40" t="n">
        <f aca="false">R333</f>
        <v>0</v>
      </c>
      <c r="S332" s="37" t="n">
        <f aca="false">R332+Q332</f>
        <v>195.8</v>
      </c>
      <c r="T332" s="40" t="n">
        <f aca="false">T333</f>
        <v>0</v>
      </c>
      <c r="U332" s="37" t="n">
        <f aca="false">T332+S332</f>
        <v>195.8</v>
      </c>
      <c r="V332" s="40" t="n">
        <f aca="false">V333</f>
        <v>0</v>
      </c>
      <c r="W332" s="37" t="n">
        <f aca="false">V332+U332</f>
        <v>195.8</v>
      </c>
      <c r="X332" s="40" t="n">
        <f aca="false">X333</f>
        <v>0</v>
      </c>
      <c r="Y332" s="37" t="n">
        <f aca="false">X332+W332</f>
        <v>195.8</v>
      </c>
      <c r="Z332" s="40" t="n">
        <f aca="false">Z333</f>
        <v>0</v>
      </c>
      <c r="AA332" s="37" t="n">
        <f aca="false">Z332+Y332</f>
        <v>195.8</v>
      </c>
      <c r="AB332" s="40" t="n">
        <f aca="false">AB333</f>
        <v>0</v>
      </c>
      <c r="AC332" s="37" t="n">
        <f aca="false">AB332+AA332</f>
        <v>195.8</v>
      </c>
      <c r="AD332" s="40" t="n">
        <f aca="false">AD333</f>
        <v>0</v>
      </c>
      <c r="AE332" s="37" t="n">
        <f aca="false">AD332+AC332</f>
        <v>195.8</v>
      </c>
      <c r="AF332" s="40" t="n">
        <f aca="false">AF333</f>
        <v>0</v>
      </c>
      <c r="AG332" s="37" t="n">
        <f aca="false">AF332+AE332</f>
        <v>195.8</v>
      </c>
      <c r="AH332" s="40" t="n">
        <f aca="false">AH333</f>
        <v>0</v>
      </c>
      <c r="AI332" s="37" t="n">
        <f aca="false">AH332+AG332</f>
        <v>195.8</v>
      </c>
      <c r="AJ332" s="40" t="n">
        <f aca="false">AJ333</f>
        <v>0</v>
      </c>
      <c r="AK332" s="37" t="n">
        <f aca="false">AJ332+AI332</f>
        <v>195.8</v>
      </c>
    </row>
    <row r="333" s="58" customFormat="true" ht="21" hidden="false" customHeight="false" outlineLevel="0" collapsed="false">
      <c r="B333" s="28"/>
      <c r="C333" s="38" t="s">
        <v>98</v>
      </c>
      <c r="D333" s="39" t="s">
        <v>27</v>
      </c>
      <c r="E333" s="39" t="s">
        <v>138</v>
      </c>
      <c r="F333" s="39" t="s">
        <v>25</v>
      </c>
      <c r="G333" s="39" t="s">
        <v>365</v>
      </c>
      <c r="H333" s="39" t="s">
        <v>99</v>
      </c>
      <c r="I333" s="40" t="n">
        <v>195.8</v>
      </c>
      <c r="J333" s="40"/>
      <c r="K333" s="40" t="n">
        <f aca="false">I333+J333</f>
        <v>195.8</v>
      </c>
      <c r="L333" s="40"/>
      <c r="M333" s="40" t="n">
        <f aca="false">K333+L333</f>
        <v>195.8</v>
      </c>
      <c r="N333" s="40"/>
      <c r="O333" s="37" t="n">
        <f aca="false">N333+M333</f>
        <v>195.8</v>
      </c>
      <c r="P333" s="40"/>
      <c r="Q333" s="37" t="n">
        <f aca="false">P333+O333</f>
        <v>195.8</v>
      </c>
      <c r="R333" s="40"/>
      <c r="S333" s="37" t="n">
        <f aca="false">R333+Q333</f>
        <v>195.8</v>
      </c>
      <c r="T333" s="40"/>
      <c r="U333" s="37" t="n">
        <f aca="false">T333+S333</f>
        <v>195.8</v>
      </c>
      <c r="V333" s="40"/>
      <c r="W333" s="37" t="n">
        <f aca="false">V333+U333</f>
        <v>195.8</v>
      </c>
      <c r="X333" s="40"/>
      <c r="Y333" s="37" t="n">
        <f aca="false">X333+W333</f>
        <v>195.8</v>
      </c>
      <c r="Z333" s="40"/>
      <c r="AA333" s="37" t="n">
        <f aca="false">Z333+Y333</f>
        <v>195.8</v>
      </c>
      <c r="AB333" s="40"/>
      <c r="AC333" s="37" t="n">
        <f aca="false">AB333+AA333</f>
        <v>195.8</v>
      </c>
      <c r="AD333" s="40"/>
      <c r="AE333" s="37" t="n">
        <f aca="false">AD333+AC333</f>
        <v>195.8</v>
      </c>
      <c r="AF333" s="40"/>
      <c r="AG333" s="37" t="n">
        <f aca="false">AF333+AE333</f>
        <v>195.8</v>
      </c>
      <c r="AH333" s="40"/>
      <c r="AI333" s="37" t="n">
        <f aca="false">AH333+AG333</f>
        <v>195.8</v>
      </c>
      <c r="AJ333" s="40"/>
      <c r="AK333" s="37" t="n">
        <f aca="false">AJ333+AI333</f>
        <v>195.8</v>
      </c>
    </row>
    <row r="334" s="58" customFormat="true" ht="21" hidden="false" customHeight="false" outlineLevel="0" collapsed="false">
      <c r="B334" s="28"/>
      <c r="C334" s="60" t="s">
        <v>366</v>
      </c>
      <c r="D334" s="39" t="s">
        <v>27</v>
      </c>
      <c r="E334" s="39" t="s">
        <v>138</v>
      </c>
      <c r="F334" s="39" t="s">
        <v>37</v>
      </c>
      <c r="G334" s="39"/>
      <c r="H334" s="39"/>
      <c r="I334" s="40" t="n">
        <f aca="false">I335</f>
        <v>1000</v>
      </c>
      <c r="J334" s="40" t="n">
        <f aca="false">J335</f>
        <v>0</v>
      </c>
      <c r="K334" s="40" t="n">
        <f aca="false">I334+J334</f>
        <v>1000</v>
      </c>
      <c r="L334" s="40" t="n">
        <f aca="false">L335</f>
        <v>0</v>
      </c>
      <c r="M334" s="40" t="n">
        <f aca="false">K334+L334</f>
        <v>1000</v>
      </c>
      <c r="N334" s="40" t="n">
        <f aca="false">N335</f>
        <v>0</v>
      </c>
      <c r="O334" s="37" t="n">
        <f aca="false">N334+M334</f>
        <v>1000</v>
      </c>
      <c r="P334" s="40" t="n">
        <f aca="false">P335</f>
        <v>0</v>
      </c>
      <c r="Q334" s="37" t="n">
        <f aca="false">P334+O334</f>
        <v>1000</v>
      </c>
      <c r="R334" s="40" t="n">
        <f aca="false">R335</f>
        <v>0</v>
      </c>
      <c r="S334" s="37" t="n">
        <f aca="false">R334+Q334</f>
        <v>1000</v>
      </c>
      <c r="T334" s="40" t="n">
        <f aca="false">T335</f>
        <v>0</v>
      </c>
      <c r="U334" s="37" t="n">
        <f aca="false">T334+S334</f>
        <v>1000</v>
      </c>
      <c r="V334" s="40" t="n">
        <f aca="false">V335+V338</f>
        <v>4800</v>
      </c>
      <c r="W334" s="37" t="n">
        <f aca="false">V334+U334</f>
        <v>5800</v>
      </c>
      <c r="X334" s="40" t="n">
        <f aca="false">X335+X338</f>
        <v>0</v>
      </c>
      <c r="Y334" s="37" t="n">
        <f aca="false">X334+W334</f>
        <v>5800</v>
      </c>
      <c r="Z334" s="40" t="n">
        <f aca="false">Z335+Z338</f>
        <v>0</v>
      </c>
      <c r="AA334" s="37" t="n">
        <f aca="false">Z334+Y334</f>
        <v>5800</v>
      </c>
      <c r="AB334" s="40" t="n">
        <f aca="false">AB335+AB338</f>
        <v>0</v>
      </c>
      <c r="AC334" s="37" t="n">
        <f aca="false">AB334+AA334</f>
        <v>5800</v>
      </c>
      <c r="AD334" s="40" t="n">
        <f aca="false">AD335+AD338</f>
        <v>0</v>
      </c>
      <c r="AE334" s="37" t="n">
        <f aca="false">AD334+AC334</f>
        <v>5800</v>
      </c>
      <c r="AF334" s="40" t="n">
        <f aca="false">AF335+AF338</f>
        <v>0</v>
      </c>
      <c r="AG334" s="37" t="n">
        <f aca="false">AF334+AE334</f>
        <v>5800</v>
      </c>
      <c r="AH334" s="40" t="n">
        <f aca="false">AH335+AH338</f>
        <v>0</v>
      </c>
      <c r="AI334" s="37" t="n">
        <f aca="false">AH334+AG334</f>
        <v>5800</v>
      </c>
      <c r="AJ334" s="40" t="n">
        <f aca="false">AJ335+AJ338</f>
        <v>-60</v>
      </c>
      <c r="AK334" s="37" t="n">
        <f aca="false">AJ334+AI334</f>
        <v>5740</v>
      </c>
    </row>
    <row r="335" s="58" customFormat="true" ht="42" hidden="false" customHeight="false" outlineLevel="0" collapsed="false">
      <c r="B335" s="28"/>
      <c r="C335" s="38" t="s">
        <v>116</v>
      </c>
      <c r="D335" s="39" t="s">
        <v>27</v>
      </c>
      <c r="E335" s="39" t="s">
        <v>138</v>
      </c>
      <c r="F335" s="39" t="s">
        <v>37</v>
      </c>
      <c r="G335" s="39" t="s">
        <v>117</v>
      </c>
      <c r="H335" s="39"/>
      <c r="I335" s="40" t="n">
        <f aca="false">I336</f>
        <v>1000</v>
      </c>
      <c r="J335" s="40" t="n">
        <f aca="false">J336</f>
        <v>0</v>
      </c>
      <c r="K335" s="40" t="n">
        <f aca="false">I335+J335</f>
        <v>1000</v>
      </c>
      <c r="L335" s="40" t="n">
        <f aca="false">L336</f>
        <v>0</v>
      </c>
      <c r="M335" s="40" t="n">
        <f aca="false">K335+L335</f>
        <v>1000</v>
      </c>
      <c r="N335" s="40" t="n">
        <f aca="false">N336</f>
        <v>0</v>
      </c>
      <c r="O335" s="37" t="n">
        <f aca="false">N335+M335</f>
        <v>1000</v>
      </c>
      <c r="P335" s="40" t="n">
        <f aca="false">P336</f>
        <v>0</v>
      </c>
      <c r="Q335" s="37" t="n">
        <f aca="false">P335+O335</f>
        <v>1000</v>
      </c>
      <c r="R335" s="40" t="n">
        <f aca="false">R336</f>
        <v>0</v>
      </c>
      <c r="S335" s="37" t="n">
        <f aca="false">R335+Q335</f>
        <v>1000</v>
      </c>
      <c r="T335" s="40" t="n">
        <f aca="false">T336</f>
        <v>0</v>
      </c>
      <c r="U335" s="37" t="n">
        <f aca="false">T335+S335</f>
        <v>1000</v>
      </c>
      <c r="V335" s="40" t="n">
        <f aca="false">V336</f>
        <v>0</v>
      </c>
      <c r="W335" s="37" t="n">
        <f aca="false">V335+U335</f>
        <v>1000</v>
      </c>
      <c r="X335" s="40" t="n">
        <f aca="false">X336</f>
        <v>0</v>
      </c>
      <c r="Y335" s="37" t="n">
        <f aca="false">X335+W335</f>
        <v>1000</v>
      </c>
      <c r="Z335" s="40" t="n">
        <f aca="false">Z336</f>
        <v>0</v>
      </c>
      <c r="AA335" s="37" t="n">
        <f aca="false">Z335+Y335</f>
        <v>1000</v>
      </c>
      <c r="AB335" s="40" t="n">
        <f aca="false">AB336</f>
        <v>0</v>
      </c>
      <c r="AC335" s="37" t="n">
        <f aca="false">AB335+AA335</f>
        <v>1000</v>
      </c>
      <c r="AD335" s="40" t="n">
        <f aca="false">AD336</f>
        <v>0</v>
      </c>
      <c r="AE335" s="37" t="n">
        <f aca="false">AD335+AC335</f>
        <v>1000</v>
      </c>
      <c r="AF335" s="40" t="n">
        <f aca="false">AF336</f>
        <v>0</v>
      </c>
      <c r="AG335" s="37" t="n">
        <f aca="false">AF335+AE335</f>
        <v>1000</v>
      </c>
      <c r="AH335" s="40" t="n">
        <f aca="false">AH336</f>
        <v>0</v>
      </c>
      <c r="AI335" s="37" t="n">
        <f aca="false">AH335+AG335</f>
        <v>1000</v>
      </c>
      <c r="AJ335" s="40" t="n">
        <f aca="false">AJ336</f>
        <v>-60</v>
      </c>
      <c r="AK335" s="37" t="n">
        <f aca="false">AJ335+AI335</f>
        <v>940</v>
      </c>
    </row>
    <row r="336" s="58" customFormat="true" ht="84" hidden="false" customHeight="false" outlineLevel="0" collapsed="false">
      <c r="B336" s="28"/>
      <c r="C336" s="38" t="s">
        <v>367</v>
      </c>
      <c r="D336" s="39" t="s">
        <v>27</v>
      </c>
      <c r="E336" s="39" t="s">
        <v>138</v>
      </c>
      <c r="F336" s="39" t="s">
        <v>37</v>
      </c>
      <c r="G336" s="39" t="s">
        <v>368</v>
      </c>
      <c r="H336" s="39"/>
      <c r="I336" s="40" t="n">
        <f aca="false">I337</f>
        <v>1000</v>
      </c>
      <c r="J336" s="40" t="n">
        <f aca="false">J337</f>
        <v>0</v>
      </c>
      <c r="K336" s="40" t="n">
        <f aca="false">I336+J336</f>
        <v>1000</v>
      </c>
      <c r="L336" s="40" t="n">
        <f aca="false">L337</f>
        <v>0</v>
      </c>
      <c r="M336" s="40" t="n">
        <f aca="false">K336+L336</f>
        <v>1000</v>
      </c>
      <c r="N336" s="40" t="n">
        <f aca="false">N337</f>
        <v>0</v>
      </c>
      <c r="O336" s="37" t="n">
        <f aca="false">N336+M336</f>
        <v>1000</v>
      </c>
      <c r="P336" s="40" t="n">
        <f aca="false">P337</f>
        <v>0</v>
      </c>
      <c r="Q336" s="37" t="n">
        <f aca="false">P336+O336</f>
        <v>1000</v>
      </c>
      <c r="R336" s="40" t="n">
        <f aca="false">R337</f>
        <v>0</v>
      </c>
      <c r="S336" s="37" t="n">
        <f aca="false">R336+Q336</f>
        <v>1000</v>
      </c>
      <c r="T336" s="40" t="n">
        <f aca="false">T337</f>
        <v>0</v>
      </c>
      <c r="U336" s="37" t="n">
        <f aca="false">T336+S336</f>
        <v>1000</v>
      </c>
      <c r="V336" s="40" t="n">
        <f aca="false">V337</f>
        <v>0</v>
      </c>
      <c r="W336" s="37" t="n">
        <f aca="false">V336+U336</f>
        <v>1000</v>
      </c>
      <c r="X336" s="40" t="n">
        <f aca="false">X337</f>
        <v>0</v>
      </c>
      <c r="Y336" s="37" t="n">
        <f aca="false">X336+W336</f>
        <v>1000</v>
      </c>
      <c r="Z336" s="40" t="n">
        <f aca="false">Z337</f>
        <v>0</v>
      </c>
      <c r="AA336" s="37" t="n">
        <f aca="false">Z336+Y336</f>
        <v>1000</v>
      </c>
      <c r="AB336" s="40" t="n">
        <f aca="false">AB337</f>
        <v>0</v>
      </c>
      <c r="AC336" s="37" t="n">
        <f aca="false">AB336+AA336</f>
        <v>1000</v>
      </c>
      <c r="AD336" s="40" t="n">
        <f aca="false">AD337</f>
        <v>0</v>
      </c>
      <c r="AE336" s="37" t="n">
        <f aca="false">AD336+AC336</f>
        <v>1000</v>
      </c>
      <c r="AF336" s="40" t="n">
        <f aca="false">AF337</f>
        <v>0</v>
      </c>
      <c r="AG336" s="37" t="n">
        <f aca="false">AF336+AE336</f>
        <v>1000</v>
      </c>
      <c r="AH336" s="40" t="n">
        <f aca="false">AH337</f>
        <v>0</v>
      </c>
      <c r="AI336" s="37" t="n">
        <f aca="false">AH336+AG336</f>
        <v>1000</v>
      </c>
      <c r="AJ336" s="40" t="n">
        <f aca="false">AJ337</f>
        <v>-60</v>
      </c>
      <c r="AK336" s="37" t="n">
        <f aca="false">AJ336+AI336</f>
        <v>940</v>
      </c>
    </row>
    <row r="337" s="58" customFormat="true" ht="42" hidden="false" customHeight="false" outlineLevel="0" collapsed="false">
      <c r="B337" s="28"/>
      <c r="C337" s="38" t="s">
        <v>127</v>
      </c>
      <c r="D337" s="39" t="s">
        <v>27</v>
      </c>
      <c r="E337" s="39" t="s">
        <v>138</v>
      </c>
      <c r="F337" s="39" t="s">
        <v>37</v>
      </c>
      <c r="G337" s="39" t="s">
        <v>368</v>
      </c>
      <c r="H337" s="39" t="s">
        <v>128</v>
      </c>
      <c r="I337" s="40" t="n">
        <v>1000</v>
      </c>
      <c r="J337" s="40"/>
      <c r="K337" s="40" t="n">
        <f aca="false">I337+J337</f>
        <v>1000</v>
      </c>
      <c r="L337" s="40"/>
      <c r="M337" s="40" t="n">
        <f aca="false">K337+L337</f>
        <v>1000</v>
      </c>
      <c r="N337" s="40"/>
      <c r="O337" s="37" t="n">
        <f aca="false">N337+M337</f>
        <v>1000</v>
      </c>
      <c r="P337" s="40"/>
      <c r="Q337" s="37" t="n">
        <f aca="false">P337+O337</f>
        <v>1000</v>
      </c>
      <c r="R337" s="40"/>
      <c r="S337" s="37" t="n">
        <f aca="false">R337+Q337</f>
        <v>1000</v>
      </c>
      <c r="T337" s="40"/>
      <c r="U337" s="37" t="n">
        <f aca="false">T337+S337</f>
        <v>1000</v>
      </c>
      <c r="V337" s="40"/>
      <c r="W337" s="37" t="n">
        <f aca="false">V337+U337</f>
        <v>1000</v>
      </c>
      <c r="X337" s="40"/>
      <c r="Y337" s="37" t="n">
        <f aca="false">X337+W337</f>
        <v>1000</v>
      </c>
      <c r="Z337" s="40"/>
      <c r="AA337" s="37" t="n">
        <f aca="false">Z337+Y337</f>
        <v>1000</v>
      </c>
      <c r="AB337" s="40"/>
      <c r="AC337" s="37" t="n">
        <f aca="false">AB337+AA337</f>
        <v>1000</v>
      </c>
      <c r="AD337" s="40"/>
      <c r="AE337" s="37" t="n">
        <f aca="false">AD337+AC337</f>
        <v>1000</v>
      </c>
      <c r="AF337" s="40"/>
      <c r="AG337" s="37" t="n">
        <f aca="false">AF337+AE337</f>
        <v>1000</v>
      </c>
      <c r="AH337" s="40"/>
      <c r="AI337" s="37" t="n">
        <f aca="false">AH337+AG337</f>
        <v>1000</v>
      </c>
      <c r="AJ337" s="40" t="n">
        <v>-60</v>
      </c>
      <c r="AK337" s="37" t="n">
        <f aca="false">AJ337+AI337</f>
        <v>940</v>
      </c>
    </row>
    <row r="338" s="58" customFormat="true" ht="42" hidden="false" customHeight="false" outlineLevel="0" collapsed="false">
      <c r="B338" s="28"/>
      <c r="C338" s="38" t="s">
        <v>123</v>
      </c>
      <c r="D338" s="39" t="s">
        <v>27</v>
      </c>
      <c r="E338" s="39" t="s">
        <v>138</v>
      </c>
      <c r="F338" s="39" t="s">
        <v>37</v>
      </c>
      <c r="G338" s="39" t="s">
        <v>362</v>
      </c>
      <c r="H338" s="39"/>
      <c r="I338" s="40"/>
      <c r="J338" s="40"/>
      <c r="K338" s="40"/>
      <c r="L338" s="40"/>
      <c r="M338" s="40"/>
      <c r="N338" s="40"/>
      <c r="O338" s="37"/>
      <c r="P338" s="40"/>
      <c r="Q338" s="37"/>
      <c r="R338" s="40"/>
      <c r="S338" s="37"/>
      <c r="T338" s="40"/>
      <c r="U338" s="37" t="n">
        <f aca="false">T338+S338</f>
        <v>0</v>
      </c>
      <c r="V338" s="40" t="n">
        <f aca="false">V339</f>
        <v>4800</v>
      </c>
      <c r="W338" s="37" t="n">
        <f aca="false">V338+U338</f>
        <v>4800</v>
      </c>
      <c r="X338" s="40" t="n">
        <f aca="false">X339</f>
        <v>0</v>
      </c>
      <c r="Y338" s="37" t="n">
        <f aca="false">X338+W338</f>
        <v>4800</v>
      </c>
      <c r="Z338" s="40" t="n">
        <f aca="false">Z339</f>
        <v>0</v>
      </c>
      <c r="AA338" s="37" t="n">
        <f aca="false">Z338+Y338</f>
        <v>4800</v>
      </c>
      <c r="AB338" s="40" t="n">
        <f aca="false">AB339</f>
        <v>0</v>
      </c>
      <c r="AC338" s="37" t="n">
        <f aca="false">AB338+AA338</f>
        <v>4800</v>
      </c>
      <c r="AD338" s="40" t="n">
        <f aca="false">AD339</f>
        <v>0</v>
      </c>
      <c r="AE338" s="37" t="n">
        <f aca="false">AD338+AC338</f>
        <v>4800</v>
      </c>
      <c r="AF338" s="40" t="n">
        <f aca="false">AF339</f>
        <v>0</v>
      </c>
      <c r="AG338" s="37" t="n">
        <f aca="false">AF338+AE338</f>
        <v>4800</v>
      </c>
      <c r="AH338" s="40" t="n">
        <f aca="false">AH339</f>
        <v>0</v>
      </c>
      <c r="AI338" s="37" t="n">
        <f aca="false">AH338+AG338</f>
        <v>4800</v>
      </c>
      <c r="AJ338" s="40" t="n">
        <f aca="false">AJ339</f>
        <v>0</v>
      </c>
      <c r="AK338" s="37" t="n">
        <f aca="false">AJ338+AI338</f>
        <v>4800</v>
      </c>
    </row>
    <row r="339" s="58" customFormat="true" ht="21" hidden="false" customHeight="false" outlineLevel="0" collapsed="false">
      <c r="B339" s="28"/>
      <c r="C339" s="38" t="s">
        <v>363</v>
      </c>
      <c r="D339" s="39" t="s">
        <v>27</v>
      </c>
      <c r="E339" s="39" t="s">
        <v>138</v>
      </c>
      <c r="F339" s="39" t="s">
        <v>37</v>
      </c>
      <c r="G339" s="39" t="s">
        <v>124</v>
      </c>
      <c r="H339" s="39"/>
      <c r="I339" s="40"/>
      <c r="J339" s="40"/>
      <c r="K339" s="40"/>
      <c r="L339" s="40"/>
      <c r="M339" s="40"/>
      <c r="N339" s="40"/>
      <c r="O339" s="37"/>
      <c r="P339" s="40"/>
      <c r="Q339" s="37"/>
      <c r="R339" s="40"/>
      <c r="S339" s="37"/>
      <c r="T339" s="40"/>
      <c r="U339" s="37" t="n">
        <f aca="false">T339+S339</f>
        <v>0</v>
      </c>
      <c r="V339" s="40" t="n">
        <f aca="false">V340</f>
        <v>4800</v>
      </c>
      <c r="W339" s="37" t="n">
        <f aca="false">V339+U339</f>
        <v>4800</v>
      </c>
      <c r="X339" s="40" t="n">
        <f aca="false">X340</f>
        <v>0</v>
      </c>
      <c r="Y339" s="37" t="n">
        <f aca="false">X339+W339</f>
        <v>4800</v>
      </c>
      <c r="Z339" s="40" t="n">
        <f aca="false">Z340</f>
        <v>0</v>
      </c>
      <c r="AA339" s="37" t="n">
        <f aca="false">Z339+Y339</f>
        <v>4800</v>
      </c>
      <c r="AB339" s="40" t="n">
        <f aca="false">AB340</f>
        <v>0</v>
      </c>
      <c r="AC339" s="37" t="n">
        <f aca="false">AB339+AA339</f>
        <v>4800</v>
      </c>
      <c r="AD339" s="40" t="n">
        <f aca="false">AD340</f>
        <v>0</v>
      </c>
      <c r="AE339" s="37" t="n">
        <f aca="false">AD339+AC339</f>
        <v>4800</v>
      </c>
      <c r="AF339" s="40" t="n">
        <f aca="false">AF340</f>
        <v>0</v>
      </c>
      <c r="AG339" s="37" t="n">
        <f aca="false">AF339+AE339</f>
        <v>4800</v>
      </c>
      <c r="AH339" s="40" t="n">
        <f aca="false">AH340</f>
        <v>0</v>
      </c>
      <c r="AI339" s="37" t="n">
        <f aca="false">AH339+AG339</f>
        <v>4800</v>
      </c>
      <c r="AJ339" s="40" t="n">
        <f aca="false">AJ340</f>
        <v>0</v>
      </c>
      <c r="AK339" s="37" t="n">
        <f aca="false">AJ339+AI339</f>
        <v>4800</v>
      </c>
    </row>
    <row r="340" s="58" customFormat="true" ht="63" hidden="false" customHeight="false" outlineLevel="0" collapsed="false">
      <c r="B340" s="28"/>
      <c r="C340" s="38" t="s">
        <v>369</v>
      </c>
      <c r="D340" s="39" t="s">
        <v>27</v>
      </c>
      <c r="E340" s="39" t="s">
        <v>138</v>
      </c>
      <c r="F340" s="39" t="s">
        <v>37</v>
      </c>
      <c r="G340" s="39" t="s">
        <v>370</v>
      </c>
      <c r="H340" s="39"/>
      <c r="I340" s="40"/>
      <c r="J340" s="40"/>
      <c r="K340" s="40"/>
      <c r="L340" s="40"/>
      <c r="M340" s="40"/>
      <c r="N340" s="40"/>
      <c r="O340" s="37"/>
      <c r="P340" s="40"/>
      <c r="Q340" s="37"/>
      <c r="R340" s="40"/>
      <c r="S340" s="37"/>
      <c r="T340" s="40"/>
      <c r="U340" s="37" t="n">
        <f aca="false">T340+S340</f>
        <v>0</v>
      </c>
      <c r="V340" s="40" t="n">
        <f aca="false">V341</f>
        <v>4800</v>
      </c>
      <c r="W340" s="37" t="n">
        <f aca="false">V340+U340</f>
        <v>4800</v>
      </c>
      <c r="X340" s="40" t="n">
        <f aca="false">X341</f>
        <v>0</v>
      </c>
      <c r="Y340" s="37" t="n">
        <f aca="false">X340+W340</f>
        <v>4800</v>
      </c>
      <c r="Z340" s="40" t="n">
        <f aca="false">Z341</f>
        <v>0</v>
      </c>
      <c r="AA340" s="37" t="n">
        <f aca="false">Z340+Y340</f>
        <v>4800</v>
      </c>
      <c r="AB340" s="40" t="n">
        <f aca="false">AB341</f>
        <v>0</v>
      </c>
      <c r="AC340" s="37" t="n">
        <f aca="false">AB340+AA340</f>
        <v>4800</v>
      </c>
      <c r="AD340" s="40" t="n">
        <f aca="false">AD341</f>
        <v>0</v>
      </c>
      <c r="AE340" s="37" t="n">
        <f aca="false">AD340+AC340</f>
        <v>4800</v>
      </c>
      <c r="AF340" s="40" t="n">
        <f aca="false">AF341</f>
        <v>0</v>
      </c>
      <c r="AG340" s="37" t="n">
        <f aca="false">AF340+AE340</f>
        <v>4800</v>
      </c>
      <c r="AH340" s="40" t="n">
        <f aca="false">AH341</f>
        <v>0</v>
      </c>
      <c r="AI340" s="37" t="n">
        <f aca="false">AH340+AG340</f>
        <v>4800</v>
      </c>
      <c r="AJ340" s="40" t="n">
        <f aca="false">AJ341</f>
        <v>0</v>
      </c>
      <c r="AK340" s="37" t="n">
        <f aca="false">AJ340+AI340</f>
        <v>4800</v>
      </c>
    </row>
    <row r="341" s="58" customFormat="true" ht="21" hidden="false" customHeight="false" outlineLevel="0" collapsed="false">
      <c r="B341" s="28"/>
      <c r="C341" s="38" t="s">
        <v>98</v>
      </c>
      <c r="D341" s="39" t="s">
        <v>27</v>
      </c>
      <c r="E341" s="39" t="s">
        <v>138</v>
      </c>
      <c r="F341" s="39" t="s">
        <v>37</v>
      </c>
      <c r="G341" s="39" t="s">
        <v>370</v>
      </c>
      <c r="H341" s="39" t="s">
        <v>99</v>
      </c>
      <c r="I341" s="40"/>
      <c r="J341" s="40"/>
      <c r="K341" s="40"/>
      <c r="L341" s="40"/>
      <c r="M341" s="40"/>
      <c r="N341" s="40"/>
      <c r="O341" s="37"/>
      <c r="P341" s="40"/>
      <c r="Q341" s="37"/>
      <c r="R341" s="40"/>
      <c r="S341" s="37"/>
      <c r="T341" s="40"/>
      <c r="U341" s="37"/>
      <c r="V341" s="40" t="n">
        <v>4800</v>
      </c>
      <c r="W341" s="37" t="n">
        <f aca="false">V341+U341</f>
        <v>4800</v>
      </c>
      <c r="X341" s="40"/>
      <c r="Y341" s="37" t="n">
        <f aca="false">X341+W341</f>
        <v>4800</v>
      </c>
      <c r="Z341" s="40"/>
      <c r="AA341" s="37" t="n">
        <f aca="false">Z341+Y341</f>
        <v>4800</v>
      </c>
      <c r="AB341" s="40"/>
      <c r="AC341" s="37" t="n">
        <f aca="false">AB341+AA341</f>
        <v>4800</v>
      </c>
      <c r="AD341" s="40"/>
      <c r="AE341" s="37" t="n">
        <f aca="false">AD341+AC341</f>
        <v>4800</v>
      </c>
      <c r="AF341" s="40"/>
      <c r="AG341" s="37" t="n">
        <f aca="false">AF341+AE341</f>
        <v>4800</v>
      </c>
      <c r="AH341" s="40"/>
      <c r="AI341" s="37" t="n">
        <f aca="false">AH341+AG341</f>
        <v>4800</v>
      </c>
      <c r="AJ341" s="40"/>
      <c r="AK341" s="37" t="n">
        <f aca="false">AJ341+AI341</f>
        <v>4800</v>
      </c>
    </row>
    <row r="342" s="58" customFormat="true" ht="21" hidden="false" customHeight="false" outlineLevel="0" collapsed="false">
      <c r="B342" s="28"/>
      <c r="C342" s="38" t="s">
        <v>371</v>
      </c>
      <c r="D342" s="39" t="s">
        <v>27</v>
      </c>
      <c r="E342" s="28" t="s">
        <v>138</v>
      </c>
      <c r="F342" s="39" t="s">
        <v>44</v>
      </c>
      <c r="G342" s="39"/>
      <c r="H342" s="39"/>
      <c r="I342" s="40" t="n">
        <f aca="false">I343+I351</f>
        <v>109629.4</v>
      </c>
      <c r="J342" s="40" t="n">
        <f aca="false">J343+J351</f>
        <v>-1903.6</v>
      </c>
      <c r="K342" s="40" t="n">
        <f aca="false">I342+J342</f>
        <v>107725.8</v>
      </c>
      <c r="L342" s="40" t="n">
        <f aca="false">L343+L351+L369</f>
        <v>1025.1</v>
      </c>
      <c r="M342" s="40" t="n">
        <f aca="false">K342+L342</f>
        <v>108750.9</v>
      </c>
      <c r="N342" s="40" t="n">
        <f aca="false">N343+N351+N369</f>
        <v>13312.9</v>
      </c>
      <c r="O342" s="37" t="n">
        <f aca="false">N342+M342</f>
        <v>122063.8</v>
      </c>
      <c r="P342" s="40" t="n">
        <f aca="false">P343+P351+P369</f>
        <v>76</v>
      </c>
      <c r="Q342" s="37" t="n">
        <f aca="false">P342+O342</f>
        <v>122139.8</v>
      </c>
      <c r="R342" s="40" t="n">
        <f aca="false">R343+R351+R369</f>
        <v>0</v>
      </c>
      <c r="S342" s="37" t="n">
        <f aca="false">R342+Q342</f>
        <v>122139.8</v>
      </c>
      <c r="T342" s="40" t="n">
        <f aca="false">T343+T351+T369</f>
        <v>0</v>
      </c>
      <c r="U342" s="37" t="n">
        <f aca="false">T342+S342</f>
        <v>122139.8</v>
      </c>
      <c r="V342" s="40" t="n">
        <f aca="false">V343+V351+V369</f>
        <v>0</v>
      </c>
      <c r="W342" s="37" t="n">
        <f aca="false">V342+U342</f>
        <v>122139.8</v>
      </c>
      <c r="X342" s="40" t="n">
        <f aca="false">X343+X351+X369</f>
        <v>0</v>
      </c>
      <c r="Y342" s="37" t="n">
        <f aca="false">X342+W342</f>
        <v>122139.8</v>
      </c>
      <c r="Z342" s="40" t="n">
        <f aca="false">Z343+Z351+Z369</f>
        <v>0</v>
      </c>
      <c r="AA342" s="37" t="n">
        <f aca="false">Z342+Y342</f>
        <v>122139.8</v>
      </c>
      <c r="AB342" s="40" t="n">
        <f aca="false">AB343+AB351+AB369</f>
        <v>0</v>
      </c>
      <c r="AC342" s="37" t="n">
        <f aca="false">AB342+AA342</f>
        <v>122139.8</v>
      </c>
      <c r="AD342" s="40" t="n">
        <f aca="false">AD343+AD351+AD369</f>
        <v>0</v>
      </c>
      <c r="AE342" s="37" t="n">
        <f aca="false">AD342+AC342</f>
        <v>122139.8</v>
      </c>
      <c r="AF342" s="40" t="n">
        <f aca="false">AF343+AF351+AF369</f>
        <v>-2241.1</v>
      </c>
      <c r="AG342" s="37" t="n">
        <f aca="false">AF342+AE342</f>
        <v>119898.7</v>
      </c>
      <c r="AH342" s="40" t="n">
        <f aca="false">AH343+AH351+AH369</f>
        <v>0</v>
      </c>
      <c r="AI342" s="37" t="n">
        <f aca="false">AH342+AG342</f>
        <v>119898.7</v>
      </c>
      <c r="AJ342" s="40" t="n">
        <f aca="false">AJ343+AJ351+AJ369</f>
        <v>0</v>
      </c>
      <c r="AK342" s="37" t="n">
        <f aca="false">AJ342+AI342</f>
        <v>119898.7</v>
      </c>
    </row>
    <row r="343" s="58" customFormat="true" ht="42" hidden="false" customHeight="false" outlineLevel="0" collapsed="false">
      <c r="B343" s="28"/>
      <c r="C343" s="38" t="s">
        <v>372</v>
      </c>
      <c r="D343" s="39" t="s">
        <v>27</v>
      </c>
      <c r="E343" s="39" t="s">
        <v>138</v>
      </c>
      <c r="F343" s="39" t="s">
        <v>44</v>
      </c>
      <c r="G343" s="39" t="s">
        <v>373</v>
      </c>
      <c r="H343" s="39"/>
      <c r="I343" s="40" t="n">
        <f aca="false">I344</f>
        <v>1384.7</v>
      </c>
      <c r="J343" s="40" t="n">
        <f aca="false">J344</f>
        <v>2294.2</v>
      </c>
      <c r="K343" s="40" t="n">
        <f aca="false">I343+J343</f>
        <v>3678.9</v>
      </c>
      <c r="L343" s="40" t="n">
        <f aca="false">L344</f>
        <v>0</v>
      </c>
      <c r="M343" s="40" t="n">
        <f aca="false">K343+L343</f>
        <v>3678.9</v>
      </c>
      <c r="N343" s="40" t="n">
        <f aca="false">N344</f>
        <v>0</v>
      </c>
      <c r="O343" s="37" t="n">
        <f aca="false">N343+M343</f>
        <v>3678.9</v>
      </c>
      <c r="P343" s="40" t="n">
        <f aca="false">P344</f>
        <v>0</v>
      </c>
      <c r="Q343" s="37" t="n">
        <f aca="false">P343+O343</f>
        <v>3678.9</v>
      </c>
      <c r="R343" s="40" t="n">
        <f aca="false">R344</f>
        <v>0</v>
      </c>
      <c r="S343" s="37" t="n">
        <f aca="false">R343+Q343</f>
        <v>3678.9</v>
      </c>
      <c r="T343" s="40" t="n">
        <f aca="false">T344</f>
        <v>0</v>
      </c>
      <c r="U343" s="37" t="n">
        <f aca="false">T343+S343</f>
        <v>3678.9</v>
      </c>
      <c r="V343" s="40" t="n">
        <f aca="false">V344</f>
        <v>0</v>
      </c>
      <c r="W343" s="37" t="n">
        <f aca="false">V343+U343</f>
        <v>3678.9</v>
      </c>
      <c r="X343" s="40" t="n">
        <f aca="false">X344</f>
        <v>0</v>
      </c>
      <c r="Y343" s="37" t="n">
        <f aca="false">X343+W343</f>
        <v>3678.9</v>
      </c>
      <c r="Z343" s="40" t="n">
        <f aca="false">Z344</f>
        <v>0</v>
      </c>
      <c r="AA343" s="37" t="n">
        <f aca="false">Z343+Y343</f>
        <v>3678.9</v>
      </c>
      <c r="AB343" s="40" t="n">
        <f aca="false">AB344</f>
        <v>0</v>
      </c>
      <c r="AC343" s="37" t="n">
        <f aca="false">AB343+AA343</f>
        <v>3678.9</v>
      </c>
      <c r="AD343" s="40" t="n">
        <f aca="false">AD344</f>
        <v>0</v>
      </c>
      <c r="AE343" s="37" t="n">
        <f aca="false">AD343+AC343</f>
        <v>3678.9</v>
      </c>
      <c r="AF343" s="40" t="n">
        <f aca="false">AF344</f>
        <v>0</v>
      </c>
      <c r="AG343" s="37" t="n">
        <f aca="false">AF343+AE343</f>
        <v>3678.9</v>
      </c>
      <c r="AH343" s="40" t="n">
        <f aca="false">AH344</f>
        <v>0</v>
      </c>
      <c r="AI343" s="37" t="n">
        <f aca="false">AH343+AG343</f>
        <v>3678.9</v>
      </c>
      <c r="AJ343" s="40" t="n">
        <f aca="false">AJ344</f>
        <v>0</v>
      </c>
      <c r="AK343" s="37" t="n">
        <f aca="false">AJ343+AI343</f>
        <v>3678.9</v>
      </c>
    </row>
    <row r="344" s="58" customFormat="true" ht="63" hidden="false" customHeight="false" outlineLevel="0" collapsed="false">
      <c r="B344" s="28"/>
      <c r="C344" s="38" t="s">
        <v>374</v>
      </c>
      <c r="D344" s="39" t="s">
        <v>27</v>
      </c>
      <c r="E344" s="39" t="s">
        <v>138</v>
      </c>
      <c r="F344" s="39" t="s">
        <v>44</v>
      </c>
      <c r="G344" s="39" t="s">
        <v>375</v>
      </c>
      <c r="H344" s="39"/>
      <c r="I344" s="40" t="n">
        <f aca="false">I345+I347</f>
        <v>1384.7</v>
      </c>
      <c r="J344" s="40" t="n">
        <f aca="false">J345+J347+J349</f>
        <v>2294.2</v>
      </c>
      <c r="K344" s="40" t="n">
        <f aca="false">I344+J344</f>
        <v>3678.9</v>
      </c>
      <c r="L344" s="40" t="n">
        <f aca="false">L345+L347+L349</f>
        <v>0</v>
      </c>
      <c r="M344" s="40" t="n">
        <f aca="false">K344+L344</f>
        <v>3678.9</v>
      </c>
      <c r="N344" s="40" t="n">
        <f aca="false">N345+N347+N349</f>
        <v>0</v>
      </c>
      <c r="O344" s="37" t="n">
        <f aca="false">N344+M344</f>
        <v>3678.9</v>
      </c>
      <c r="P344" s="40" t="n">
        <f aca="false">P345+P347+P349</f>
        <v>0</v>
      </c>
      <c r="Q344" s="37" t="n">
        <f aca="false">P344+O344</f>
        <v>3678.9</v>
      </c>
      <c r="R344" s="40" t="n">
        <f aca="false">R345+R347+R349</f>
        <v>0</v>
      </c>
      <c r="S344" s="37" t="n">
        <f aca="false">R344+Q344</f>
        <v>3678.9</v>
      </c>
      <c r="T344" s="40" t="n">
        <f aca="false">T345+T347+T349</f>
        <v>0</v>
      </c>
      <c r="U344" s="37" t="n">
        <f aca="false">T344+S344</f>
        <v>3678.9</v>
      </c>
      <c r="V344" s="40" t="n">
        <f aca="false">V345+V347+V349</f>
        <v>0</v>
      </c>
      <c r="W344" s="37" t="n">
        <f aca="false">V344+U344</f>
        <v>3678.9</v>
      </c>
      <c r="X344" s="40" t="n">
        <f aca="false">X345+X347+X349</f>
        <v>0</v>
      </c>
      <c r="Y344" s="37" t="n">
        <f aca="false">X344+W344</f>
        <v>3678.9</v>
      </c>
      <c r="Z344" s="40" t="n">
        <f aca="false">Z345+Z347+Z349</f>
        <v>0</v>
      </c>
      <c r="AA344" s="37" t="n">
        <f aca="false">Z344+Y344</f>
        <v>3678.9</v>
      </c>
      <c r="AB344" s="40" t="n">
        <f aca="false">AB345+AB347+AB349</f>
        <v>0</v>
      </c>
      <c r="AC344" s="37" t="n">
        <f aca="false">AB344+AA344</f>
        <v>3678.9</v>
      </c>
      <c r="AD344" s="40" t="n">
        <f aca="false">AD345+AD347+AD349</f>
        <v>0</v>
      </c>
      <c r="AE344" s="37" t="n">
        <f aca="false">AD344+AC344</f>
        <v>3678.9</v>
      </c>
      <c r="AF344" s="40" t="n">
        <f aca="false">AF345+AF347+AF349</f>
        <v>0</v>
      </c>
      <c r="AG344" s="37" t="n">
        <f aca="false">AF344+AE344</f>
        <v>3678.9</v>
      </c>
      <c r="AH344" s="40" t="n">
        <f aca="false">AH345+AH347+AH349</f>
        <v>0</v>
      </c>
      <c r="AI344" s="37" t="n">
        <f aca="false">AH344+AG344</f>
        <v>3678.9</v>
      </c>
      <c r="AJ344" s="40" t="n">
        <f aca="false">AJ345+AJ347+AJ349</f>
        <v>0</v>
      </c>
      <c r="AK344" s="37" t="n">
        <f aca="false">AJ344+AI344</f>
        <v>3678.9</v>
      </c>
    </row>
    <row r="345" s="58" customFormat="true" ht="42" hidden="false" customHeight="false" outlineLevel="0" collapsed="false">
      <c r="B345" s="28"/>
      <c r="C345" s="38" t="s">
        <v>376</v>
      </c>
      <c r="D345" s="39" t="s">
        <v>27</v>
      </c>
      <c r="E345" s="39" t="s">
        <v>138</v>
      </c>
      <c r="F345" s="39" t="s">
        <v>44</v>
      </c>
      <c r="G345" s="39" t="s">
        <v>377</v>
      </c>
      <c r="H345" s="39"/>
      <c r="I345" s="40" t="n">
        <f aca="false">I346</f>
        <v>886.2</v>
      </c>
      <c r="J345" s="40" t="n">
        <f aca="false">J346</f>
        <v>1352</v>
      </c>
      <c r="K345" s="40" t="n">
        <f aca="false">I345+J345</f>
        <v>2238.2</v>
      </c>
      <c r="L345" s="40" t="n">
        <f aca="false">L346</f>
        <v>0</v>
      </c>
      <c r="M345" s="40" t="n">
        <f aca="false">K345+L345</f>
        <v>2238.2</v>
      </c>
      <c r="N345" s="40" t="n">
        <f aca="false">N346</f>
        <v>0</v>
      </c>
      <c r="O345" s="37" t="n">
        <f aca="false">N345+M345</f>
        <v>2238.2</v>
      </c>
      <c r="P345" s="40" t="n">
        <f aca="false">P346</f>
        <v>0</v>
      </c>
      <c r="Q345" s="37" t="n">
        <f aca="false">P345+O345</f>
        <v>2238.2</v>
      </c>
      <c r="R345" s="40" t="n">
        <f aca="false">R346</f>
        <v>0</v>
      </c>
      <c r="S345" s="37" t="n">
        <f aca="false">R345+Q345</f>
        <v>2238.2</v>
      </c>
      <c r="T345" s="40" t="n">
        <f aca="false">T346</f>
        <v>0</v>
      </c>
      <c r="U345" s="37" t="n">
        <f aca="false">T345+S345</f>
        <v>2238.2</v>
      </c>
      <c r="V345" s="40" t="n">
        <f aca="false">V346</f>
        <v>0</v>
      </c>
      <c r="W345" s="37" t="n">
        <f aca="false">V345+U345</f>
        <v>2238.2</v>
      </c>
      <c r="X345" s="40" t="n">
        <f aca="false">X346</f>
        <v>0</v>
      </c>
      <c r="Y345" s="37" t="n">
        <f aca="false">X345+W345</f>
        <v>2238.2</v>
      </c>
      <c r="Z345" s="40" t="n">
        <f aca="false">Z346</f>
        <v>0</v>
      </c>
      <c r="AA345" s="37" t="n">
        <f aca="false">Z345+Y345</f>
        <v>2238.2</v>
      </c>
      <c r="AB345" s="40" t="n">
        <f aca="false">AB346</f>
        <v>0</v>
      </c>
      <c r="AC345" s="37" t="n">
        <f aca="false">AB345+AA345</f>
        <v>2238.2</v>
      </c>
      <c r="AD345" s="40" t="n">
        <f aca="false">AD346</f>
        <v>0</v>
      </c>
      <c r="AE345" s="37" t="n">
        <f aca="false">AD345+AC345</f>
        <v>2238.2</v>
      </c>
      <c r="AF345" s="40" t="n">
        <f aca="false">AF346</f>
        <v>0</v>
      </c>
      <c r="AG345" s="37" t="n">
        <f aca="false">AF345+AE345</f>
        <v>2238.2</v>
      </c>
      <c r="AH345" s="40" t="n">
        <f aca="false">AH346</f>
        <v>0</v>
      </c>
      <c r="AI345" s="37" t="n">
        <f aca="false">AH345+AG345</f>
        <v>2238.2</v>
      </c>
      <c r="AJ345" s="40" t="n">
        <f aca="false">AJ346</f>
        <v>0</v>
      </c>
      <c r="AK345" s="37" t="n">
        <f aca="false">AJ345+AI345</f>
        <v>2238.2</v>
      </c>
    </row>
    <row r="346" s="58" customFormat="true" ht="42" hidden="false" customHeight="false" outlineLevel="0" collapsed="false">
      <c r="B346" s="28"/>
      <c r="C346" s="38" t="s">
        <v>98</v>
      </c>
      <c r="D346" s="39" t="s">
        <v>27</v>
      </c>
      <c r="E346" s="39" t="s">
        <v>138</v>
      </c>
      <c r="F346" s="39" t="s">
        <v>44</v>
      </c>
      <c r="G346" s="39" t="s">
        <v>377</v>
      </c>
      <c r="H346" s="39" t="s">
        <v>99</v>
      </c>
      <c r="I346" s="40" t="n">
        <v>886.2</v>
      </c>
      <c r="J346" s="40" t="n">
        <v>1352</v>
      </c>
      <c r="K346" s="40" t="n">
        <f aca="false">I346+J346</f>
        <v>2238.2</v>
      </c>
      <c r="L346" s="40"/>
      <c r="M346" s="40" t="n">
        <f aca="false">K346+L346</f>
        <v>2238.2</v>
      </c>
      <c r="N346" s="40"/>
      <c r="O346" s="37" t="n">
        <f aca="false">N346+M346</f>
        <v>2238.2</v>
      </c>
      <c r="P346" s="40"/>
      <c r="Q346" s="37" t="n">
        <f aca="false">P346+O346</f>
        <v>2238.2</v>
      </c>
      <c r="R346" s="40"/>
      <c r="S346" s="37" t="n">
        <f aca="false">R346+Q346</f>
        <v>2238.2</v>
      </c>
      <c r="T346" s="40"/>
      <c r="U346" s="37" t="n">
        <f aca="false">T346+S346</f>
        <v>2238.2</v>
      </c>
      <c r="V346" s="40"/>
      <c r="W346" s="37" t="n">
        <f aca="false">V346+U346</f>
        <v>2238.2</v>
      </c>
      <c r="X346" s="40"/>
      <c r="Y346" s="37" t="n">
        <f aca="false">X346+W346</f>
        <v>2238.2</v>
      </c>
      <c r="Z346" s="40"/>
      <c r="AA346" s="37" t="n">
        <f aca="false">Z346+Y346</f>
        <v>2238.2</v>
      </c>
      <c r="AB346" s="40"/>
      <c r="AC346" s="37" t="n">
        <f aca="false">AB346+AA346</f>
        <v>2238.2</v>
      </c>
      <c r="AD346" s="40"/>
      <c r="AE346" s="37" t="n">
        <f aca="false">AD346+AC346</f>
        <v>2238.2</v>
      </c>
      <c r="AF346" s="40"/>
      <c r="AG346" s="37" t="n">
        <f aca="false">AF346+AE346</f>
        <v>2238.2</v>
      </c>
      <c r="AH346" s="40"/>
      <c r="AI346" s="37" t="n">
        <f aca="false">AH346+AG346</f>
        <v>2238.2</v>
      </c>
      <c r="AJ346" s="40"/>
      <c r="AK346" s="37" t="n">
        <f aca="false">AJ346+AI346</f>
        <v>2238.2</v>
      </c>
    </row>
    <row r="347" s="58" customFormat="true" ht="42" hidden="false" customHeight="false" outlineLevel="0" collapsed="false">
      <c r="B347" s="28"/>
      <c r="C347" s="38" t="s">
        <v>378</v>
      </c>
      <c r="D347" s="39" t="s">
        <v>27</v>
      </c>
      <c r="E347" s="39" t="s">
        <v>138</v>
      </c>
      <c r="F347" s="39" t="s">
        <v>44</v>
      </c>
      <c r="G347" s="39" t="s">
        <v>377</v>
      </c>
      <c r="H347" s="39"/>
      <c r="I347" s="40" t="n">
        <f aca="false">I348</f>
        <v>498.5</v>
      </c>
      <c r="J347" s="40" t="n">
        <f aca="false">J348</f>
        <v>760.5</v>
      </c>
      <c r="K347" s="40" t="n">
        <f aca="false">I347+J347</f>
        <v>1259</v>
      </c>
      <c r="L347" s="40" t="n">
        <f aca="false">L348</f>
        <v>0</v>
      </c>
      <c r="M347" s="40" t="n">
        <f aca="false">K347+L347</f>
        <v>1259</v>
      </c>
      <c r="N347" s="40" t="n">
        <f aca="false">N348</f>
        <v>0</v>
      </c>
      <c r="O347" s="37" t="n">
        <f aca="false">N347+M347</f>
        <v>1259</v>
      </c>
      <c r="P347" s="40" t="n">
        <f aca="false">P348</f>
        <v>0</v>
      </c>
      <c r="Q347" s="37" t="n">
        <f aca="false">P347+O347</f>
        <v>1259</v>
      </c>
      <c r="R347" s="40" t="n">
        <f aca="false">R348</f>
        <v>0</v>
      </c>
      <c r="S347" s="37" t="n">
        <f aca="false">R347+Q347</f>
        <v>1259</v>
      </c>
      <c r="T347" s="40" t="n">
        <f aca="false">T348</f>
        <v>0</v>
      </c>
      <c r="U347" s="37" t="n">
        <f aca="false">T347+S347</f>
        <v>1259</v>
      </c>
      <c r="V347" s="40" t="n">
        <f aca="false">V348</f>
        <v>0</v>
      </c>
      <c r="W347" s="37" t="n">
        <f aca="false">V347+U347</f>
        <v>1259</v>
      </c>
      <c r="X347" s="40" t="n">
        <f aca="false">X348</f>
        <v>0</v>
      </c>
      <c r="Y347" s="37" t="n">
        <f aca="false">X347+W347</f>
        <v>1259</v>
      </c>
      <c r="Z347" s="40" t="n">
        <f aca="false">Z348</f>
        <v>0</v>
      </c>
      <c r="AA347" s="37" t="n">
        <f aca="false">Z347+Y347</f>
        <v>1259</v>
      </c>
      <c r="AB347" s="40" t="n">
        <f aca="false">AB348</f>
        <v>0</v>
      </c>
      <c r="AC347" s="37" t="n">
        <f aca="false">AB347+AA347</f>
        <v>1259</v>
      </c>
      <c r="AD347" s="40" t="n">
        <f aca="false">AD348</f>
        <v>0</v>
      </c>
      <c r="AE347" s="37" t="n">
        <f aca="false">AD347+AC347</f>
        <v>1259</v>
      </c>
      <c r="AF347" s="40" t="n">
        <f aca="false">AF348</f>
        <v>0</v>
      </c>
      <c r="AG347" s="37" t="n">
        <f aca="false">AF347+AE347</f>
        <v>1259</v>
      </c>
      <c r="AH347" s="40" t="n">
        <f aca="false">AH348</f>
        <v>0</v>
      </c>
      <c r="AI347" s="37" t="n">
        <f aca="false">AH347+AG347</f>
        <v>1259</v>
      </c>
      <c r="AJ347" s="40" t="n">
        <f aca="false">AJ348</f>
        <v>0</v>
      </c>
      <c r="AK347" s="37" t="n">
        <f aca="false">AJ347+AI347</f>
        <v>1259</v>
      </c>
    </row>
    <row r="348" s="58" customFormat="true" ht="42" hidden="false" customHeight="false" outlineLevel="0" collapsed="false">
      <c r="B348" s="28"/>
      <c r="C348" s="38" t="s">
        <v>98</v>
      </c>
      <c r="D348" s="39" t="s">
        <v>27</v>
      </c>
      <c r="E348" s="39" t="s">
        <v>138</v>
      </c>
      <c r="F348" s="39" t="s">
        <v>44</v>
      </c>
      <c r="G348" s="39" t="s">
        <v>377</v>
      </c>
      <c r="H348" s="39" t="s">
        <v>99</v>
      </c>
      <c r="I348" s="40" t="n">
        <v>498.5</v>
      </c>
      <c r="J348" s="40" t="n">
        <v>760.5</v>
      </c>
      <c r="K348" s="40" t="n">
        <f aca="false">I348+J348</f>
        <v>1259</v>
      </c>
      <c r="L348" s="40"/>
      <c r="M348" s="40" t="n">
        <f aca="false">K348+L348</f>
        <v>1259</v>
      </c>
      <c r="N348" s="40"/>
      <c r="O348" s="37" t="n">
        <f aca="false">N348+M348</f>
        <v>1259</v>
      </c>
      <c r="P348" s="40"/>
      <c r="Q348" s="37" t="n">
        <f aca="false">P348+O348</f>
        <v>1259</v>
      </c>
      <c r="R348" s="40"/>
      <c r="S348" s="37" t="n">
        <f aca="false">R348+Q348</f>
        <v>1259</v>
      </c>
      <c r="T348" s="40"/>
      <c r="U348" s="37" t="n">
        <f aca="false">T348+S348</f>
        <v>1259</v>
      </c>
      <c r="V348" s="40"/>
      <c r="W348" s="37" t="n">
        <f aca="false">V348+U348</f>
        <v>1259</v>
      </c>
      <c r="X348" s="40"/>
      <c r="Y348" s="37" t="n">
        <f aca="false">X348+W348</f>
        <v>1259</v>
      </c>
      <c r="Z348" s="40"/>
      <c r="AA348" s="37" t="n">
        <f aca="false">Z348+Y348</f>
        <v>1259</v>
      </c>
      <c r="AB348" s="40"/>
      <c r="AC348" s="37" t="n">
        <f aca="false">AB348+AA348</f>
        <v>1259</v>
      </c>
      <c r="AD348" s="40"/>
      <c r="AE348" s="37" t="n">
        <f aca="false">AD348+AC348</f>
        <v>1259</v>
      </c>
      <c r="AF348" s="40"/>
      <c r="AG348" s="37" t="n">
        <f aca="false">AF348+AE348</f>
        <v>1259</v>
      </c>
      <c r="AH348" s="40"/>
      <c r="AI348" s="37" t="n">
        <f aca="false">AH348+AG348</f>
        <v>1259</v>
      </c>
      <c r="AJ348" s="40"/>
      <c r="AK348" s="37" t="n">
        <f aca="false">AJ348+AI348</f>
        <v>1259</v>
      </c>
    </row>
    <row r="349" s="58" customFormat="true" ht="41.25" hidden="false" customHeight="true" outlineLevel="0" collapsed="false">
      <c r="B349" s="28"/>
      <c r="C349" s="38" t="s">
        <v>379</v>
      </c>
      <c r="D349" s="39" t="s">
        <v>27</v>
      </c>
      <c r="E349" s="39" t="s">
        <v>138</v>
      </c>
      <c r="F349" s="39" t="s">
        <v>44</v>
      </c>
      <c r="G349" s="39" t="s">
        <v>380</v>
      </c>
      <c r="H349" s="39"/>
      <c r="I349" s="40" t="n">
        <f aca="false">I350</f>
        <v>0</v>
      </c>
      <c r="J349" s="40" t="n">
        <f aca="false">J350</f>
        <v>181.7</v>
      </c>
      <c r="K349" s="40" t="n">
        <f aca="false">I349+J349</f>
        <v>181.7</v>
      </c>
      <c r="L349" s="40" t="n">
        <f aca="false">L350</f>
        <v>0</v>
      </c>
      <c r="M349" s="40" t="n">
        <f aca="false">K349+L349</f>
        <v>181.7</v>
      </c>
      <c r="N349" s="40" t="n">
        <f aca="false">N350</f>
        <v>0</v>
      </c>
      <c r="O349" s="37" t="n">
        <f aca="false">N349+M349</f>
        <v>181.7</v>
      </c>
      <c r="P349" s="40" t="n">
        <f aca="false">P350</f>
        <v>0</v>
      </c>
      <c r="Q349" s="37" t="n">
        <f aca="false">P349+O349</f>
        <v>181.7</v>
      </c>
      <c r="R349" s="40" t="n">
        <f aca="false">R350</f>
        <v>0</v>
      </c>
      <c r="S349" s="37" t="n">
        <f aca="false">R349+Q349</f>
        <v>181.7</v>
      </c>
      <c r="T349" s="40" t="n">
        <f aca="false">T350</f>
        <v>0</v>
      </c>
      <c r="U349" s="37" t="n">
        <f aca="false">T349+S349</f>
        <v>181.7</v>
      </c>
      <c r="V349" s="40" t="n">
        <f aca="false">V350</f>
        <v>0</v>
      </c>
      <c r="W349" s="37" t="n">
        <f aca="false">V349+U349</f>
        <v>181.7</v>
      </c>
      <c r="X349" s="40" t="n">
        <f aca="false">X350</f>
        <v>0</v>
      </c>
      <c r="Y349" s="37" t="n">
        <f aca="false">X349+W349</f>
        <v>181.7</v>
      </c>
      <c r="Z349" s="40" t="n">
        <f aca="false">Z350</f>
        <v>0</v>
      </c>
      <c r="AA349" s="37" t="n">
        <f aca="false">Z349+Y349</f>
        <v>181.7</v>
      </c>
      <c r="AB349" s="40" t="n">
        <f aca="false">AB350</f>
        <v>0</v>
      </c>
      <c r="AC349" s="37" t="n">
        <f aca="false">AB349+AA349</f>
        <v>181.7</v>
      </c>
      <c r="AD349" s="40" t="n">
        <f aca="false">AD350</f>
        <v>0</v>
      </c>
      <c r="AE349" s="37" t="n">
        <f aca="false">AD349+AC349</f>
        <v>181.7</v>
      </c>
      <c r="AF349" s="40" t="n">
        <f aca="false">AF350</f>
        <v>0</v>
      </c>
      <c r="AG349" s="37" t="n">
        <f aca="false">AF349+AE349</f>
        <v>181.7</v>
      </c>
      <c r="AH349" s="40" t="n">
        <f aca="false">AH350</f>
        <v>0</v>
      </c>
      <c r="AI349" s="37" t="n">
        <f aca="false">AH349+AG349</f>
        <v>181.7</v>
      </c>
      <c r="AJ349" s="40" t="n">
        <f aca="false">AJ350</f>
        <v>0</v>
      </c>
      <c r="AK349" s="37" t="n">
        <f aca="false">AJ349+AI349</f>
        <v>181.7</v>
      </c>
    </row>
    <row r="350" s="58" customFormat="true" ht="21" hidden="false" customHeight="false" outlineLevel="0" collapsed="false">
      <c r="B350" s="28"/>
      <c r="C350" s="38" t="s">
        <v>98</v>
      </c>
      <c r="D350" s="39" t="s">
        <v>27</v>
      </c>
      <c r="E350" s="39" t="s">
        <v>138</v>
      </c>
      <c r="F350" s="39" t="s">
        <v>44</v>
      </c>
      <c r="G350" s="39" t="s">
        <v>380</v>
      </c>
      <c r="H350" s="39" t="s">
        <v>99</v>
      </c>
      <c r="I350" s="40"/>
      <c r="J350" s="40" t="n">
        <v>181.7</v>
      </c>
      <c r="K350" s="40" t="n">
        <f aca="false">I350+J350</f>
        <v>181.7</v>
      </c>
      <c r="L350" s="40"/>
      <c r="M350" s="40" t="n">
        <f aca="false">K350+L350</f>
        <v>181.7</v>
      </c>
      <c r="N350" s="40"/>
      <c r="O350" s="37" t="n">
        <f aca="false">N350+M350</f>
        <v>181.7</v>
      </c>
      <c r="P350" s="40"/>
      <c r="Q350" s="37" t="n">
        <f aca="false">P350+O350</f>
        <v>181.7</v>
      </c>
      <c r="R350" s="40"/>
      <c r="S350" s="37" t="n">
        <f aca="false">R350+Q350</f>
        <v>181.7</v>
      </c>
      <c r="T350" s="40"/>
      <c r="U350" s="37" t="n">
        <f aca="false">T350+S350</f>
        <v>181.7</v>
      </c>
      <c r="V350" s="40"/>
      <c r="W350" s="37" t="n">
        <f aca="false">V350+U350</f>
        <v>181.7</v>
      </c>
      <c r="X350" s="40"/>
      <c r="Y350" s="37" t="n">
        <f aca="false">X350+W350</f>
        <v>181.7</v>
      </c>
      <c r="Z350" s="40"/>
      <c r="AA350" s="37" t="n">
        <f aca="false">Z350+Y350</f>
        <v>181.7</v>
      </c>
      <c r="AB350" s="40"/>
      <c r="AC350" s="37" t="n">
        <f aca="false">AB350+AA350</f>
        <v>181.7</v>
      </c>
      <c r="AD350" s="40"/>
      <c r="AE350" s="37" t="n">
        <f aca="false">AD350+AC350</f>
        <v>181.7</v>
      </c>
      <c r="AF350" s="40"/>
      <c r="AG350" s="37" t="n">
        <f aca="false">AF350+AE350</f>
        <v>181.7</v>
      </c>
      <c r="AH350" s="40"/>
      <c r="AI350" s="37" t="n">
        <f aca="false">AH350+AG350</f>
        <v>181.7</v>
      </c>
      <c r="AJ350" s="40"/>
      <c r="AK350" s="37" t="n">
        <f aca="false">AJ350+AI350</f>
        <v>181.7</v>
      </c>
    </row>
    <row r="351" s="58" customFormat="true" ht="42" hidden="false" customHeight="false" outlineLevel="0" collapsed="false">
      <c r="B351" s="28"/>
      <c r="C351" s="38" t="s">
        <v>381</v>
      </c>
      <c r="D351" s="39" t="s">
        <v>27</v>
      </c>
      <c r="E351" s="39" t="s">
        <v>138</v>
      </c>
      <c r="F351" s="39" t="s">
        <v>44</v>
      </c>
      <c r="G351" s="39" t="s">
        <v>352</v>
      </c>
      <c r="H351" s="39"/>
      <c r="I351" s="40" t="n">
        <f aca="false">I352+I362</f>
        <v>108244.7</v>
      </c>
      <c r="J351" s="40" t="n">
        <f aca="false">J352+J362</f>
        <v>-4197.8</v>
      </c>
      <c r="K351" s="40" t="n">
        <f aca="false">I351+J351</f>
        <v>104046.9</v>
      </c>
      <c r="L351" s="40" t="n">
        <f aca="false">L352+L362</f>
        <v>0</v>
      </c>
      <c r="M351" s="40" t="n">
        <f aca="false">K351+L351</f>
        <v>104046.9</v>
      </c>
      <c r="N351" s="40" t="n">
        <f aca="false">N352+N362</f>
        <v>13312.9</v>
      </c>
      <c r="O351" s="37" t="n">
        <f aca="false">N351+M351</f>
        <v>117359.8</v>
      </c>
      <c r="P351" s="40" t="n">
        <f aca="false">P352+P362</f>
        <v>76</v>
      </c>
      <c r="Q351" s="37" t="n">
        <f aca="false">P351+O351</f>
        <v>117435.8</v>
      </c>
      <c r="R351" s="40" t="n">
        <f aca="false">R352+R362</f>
        <v>0</v>
      </c>
      <c r="S351" s="37" t="n">
        <f aca="false">R351+Q351</f>
        <v>117435.8</v>
      </c>
      <c r="T351" s="40" t="n">
        <f aca="false">T352+T362</f>
        <v>0</v>
      </c>
      <c r="U351" s="37" t="n">
        <f aca="false">T351+S351</f>
        <v>117435.8</v>
      </c>
      <c r="V351" s="40" t="n">
        <f aca="false">V352+V362</f>
        <v>0</v>
      </c>
      <c r="W351" s="37" t="n">
        <f aca="false">V351+U351</f>
        <v>117435.8</v>
      </c>
      <c r="X351" s="40" t="n">
        <f aca="false">X352+X362</f>
        <v>0</v>
      </c>
      <c r="Y351" s="37" t="n">
        <f aca="false">X351+W351</f>
        <v>117435.8</v>
      </c>
      <c r="Z351" s="40" t="n">
        <f aca="false">Z352+Z362</f>
        <v>0</v>
      </c>
      <c r="AA351" s="37" t="n">
        <f aca="false">Z351+Y351</f>
        <v>117435.8</v>
      </c>
      <c r="AB351" s="40" t="n">
        <f aca="false">AB352+AB362</f>
        <v>0</v>
      </c>
      <c r="AC351" s="37" t="n">
        <f aca="false">AB351+AA351</f>
        <v>117435.8</v>
      </c>
      <c r="AD351" s="40" t="n">
        <f aca="false">AD352+AD362</f>
        <v>0</v>
      </c>
      <c r="AE351" s="37" t="n">
        <f aca="false">AD351+AC351</f>
        <v>117435.8</v>
      </c>
      <c r="AF351" s="40" t="n">
        <f aca="false">AF352+AF362</f>
        <v>-2241.1</v>
      </c>
      <c r="AG351" s="37" t="n">
        <f aca="false">AF351+AE351</f>
        <v>115194.7</v>
      </c>
      <c r="AH351" s="40" t="n">
        <f aca="false">AH352+AH362</f>
        <v>0</v>
      </c>
      <c r="AI351" s="37" t="n">
        <f aca="false">AH351+AG351</f>
        <v>115194.7</v>
      </c>
      <c r="AJ351" s="40" t="n">
        <f aca="false">AJ352+AJ362</f>
        <v>0</v>
      </c>
      <c r="AK351" s="37" t="n">
        <f aca="false">AJ351+AI351</f>
        <v>115194.7</v>
      </c>
    </row>
    <row r="352" s="58" customFormat="true" ht="42" hidden="false" customHeight="false" outlineLevel="0" collapsed="false">
      <c r="B352" s="28"/>
      <c r="C352" s="38" t="s">
        <v>382</v>
      </c>
      <c r="D352" s="39" t="s">
        <v>27</v>
      </c>
      <c r="E352" s="39" t="s">
        <v>138</v>
      </c>
      <c r="F352" s="39" t="s">
        <v>44</v>
      </c>
      <c r="G352" s="39" t="s">
        <v>383</v>
      </c>
      <c r="H352" s="39"/>
      <c r="I352" s="40" t="n">
        <f aca="false">I353+I355+I357</f>
        <v>47122.6</v>
      </c>
      <c r="J352" s="40" t="n">
        <f aca="false">J353+J355+J357+J359</f>
        <v>-4359.4</v>
      </c>
      <c r="K352" s="40" t="n">
        <f aca="false">I352+J352</f>
        <v>42763.2</v>
      </c>
      <c r="L352" s="40" t="n">
        <f aca="false">L353+L355+L357+L359</f>
        <v>0</v>
      </c>
      <c r="M352" s="40" t="n">
        <f aca="false">K352+L352</f>
        <v>42763.2</v>
      </c>
      <c r="N352" s="40" t="n">
        <f aca="false">N353+N355+N357+N359</f>
        <v>13312.9</v>
      </c>
      <c r="O352" s="37" t="n">
        <f aca="false">N352+M352</f>
        <v>56076.1</v>
      </c>
      <c r="P352" s="40" t="n">
        <f aca="false">P353+P355+P357+P359</f>
        <v>76</v>
      </c>
      <c r="Q352" s="37" t="n">
        <f aca="false">P352+O352</f>
        <v>56152.1</v>
      </c>
      <c r="R352" s="40" t="n">
        <f aca="false">R353+R355+R357+R359</f>
        <v>0</v>
      </c>
      <c r="S352" s="37" t="n">
        <f aca="false">R352+Q352</f>
        <v>56152.1</v>
      </c>
      <c r="T352" s="40" t="n">
        <f aca="false">T353+T355+T357+T359</f>
        <v>0</v>
      </c>
      <c r="U352" s="37" t="n">
        <f aca="false">T352+S352</f>
        <v>56152.1</v>
      </c>
      <c r="V352" s="40" t="n">
        <f aca="false">V353+V355+V357+V359</f>
        <v>0</v>
      </c>
      <c r="W352" s="37" t="n">
        <f aca="false">V352+U352</f>
        <v>56152.1</v>
      </c>
      <c r="X352" s="40" t="n">
        <f aca="false">X353+X355+X357+X359</f>
        <v>0</v>
      </c>
      <c r="Y352" s="37" t="n">
        <f aca="false">X352+W352</f>
        <v>56152.1</v>
      </c>
      <c r="Z352" s="40" t="n">
        <f aca="false">Z353+Z355+Z357+Z359</f>
        <v>0</v>
      </c>
      <c r="AA352" s="37" t="n">
        <f aca="false">Z352+Y352</f>
        <v>56152.1</v>
      </c>
      <c r="AB352" s="40" t="n">
        <f aca="false">AB353+AB355+AB357+AB359</f>
        <v>0</v>
      </c>
      <c r="AC352" s="37" t="n">
        <f aca="false">AB352+AA352</f>
        <v>56152.1</v>
      </c>
      <c r="AD352" s="40" t="n">
        <f aca="false">AD353+AD355+AD357+AD359</f>
        <v>0</v>
      </c>
      <c r="AE352" s="37" t="n">
        <f aca="false">AD352+AC352</f>
        <v>56152.1</v>
      </c>
      <c r="AF352" s="40" t="n">
        <f aca="false">AF353+AF355+AF357+AF359</f>
        <v>-184.8</v>
      </c>
      <c r="AG352" s="37" t="n">
        <f aca="false">AF352+AE352</f>
        <v>55967.3</v>
      </c>
      <c r="AH352" s="40" t="n">
        <f aca="false">AH353+AH355+AH357+AH359</f>
        <v>0</v>
      </c>
      <c r="AI352" s="37" t="n">
        <f aca="false">AH352+AG352</f>
        <v>55967.3</v>
      </c>
      <c r="AJ352" s="40" t="n">
        <f aca="false">AJ353+AJ355+AJ357+AJ359</f>
        <v>0</v>
      </c>
      <c r="AK352" s="37" t="n">
        <f aca="false">AJ352+AI352</f>
        <v>55967.3</v>
      </c>
    </row>
    <row r="353" s="58" customFormat="true" ht="21" hidden="false" customHeight="false" outlineLevel="0" collapsed="false">
      <c r="B353" s="28"/>
      <c r="C353" s="61" t="s">
        <v>384</v>
      </c>
      <c r="D353" s="50" t="s">
        <v>27</v>
      </c>
      <c r="E353" s="50" t="s">
        <v>138</v>
      </c>
      <c r="F353" s="50" t="s">
        <v>44</v>
      </c>
      <c r="G353" s="50" t="s">
        <v>385</v>
      </c>
      <c r="H353" s="50"/>
      <c r="I353" s="40" t="n">
        <f aca="false">I354</f>
        <v>161.7</v>
      </c>
      <c r="J353" s="40" t="n">
        <f aca="false">J354</f>
        <v>0</v>
      </c>
      <c r="K353" s="40" t="n">
        <f aca="false">I353+J353</f>
        <v>161.7</v>
      </c>
      <c r="L353" s="40" t="n">
        <f aca="false">L354</f>
        <v>0</v>
      </c>
      <c r="M353" s="40" t="n">
        <f aca="false">K353+L353</f>
        <v>161.7</v>
      </c>
      <c r="N353" s="40" t="n">
        <f aca="false">N354</f>
        <v>0</v>
      </c>
      <c r="O353" s="37" t="n">
        <f aca="false">N353+M353</f>
        <v>161.7</v>
      </c>
      <c r="P353" s="40" t="n">
        <f aca="false">P354</f>
        <v>76</v>
      </c>
      <c r="Q353" s="37" t="n">
        <f aca="false">P353+O353</f>
        <v>237.7</v>
      </c>
      <c r="R353" s="40" t="n">
        <f aca="false">R354</f>
        <v>0</v>
      </c>
      <c r="S353" s="37" t="n">
        <f aca="false">R353+Q353</f>
        <v>237.7</v>
      </c>
      <c r="T353" s="40" t="n">
        <f aca="false">T354</f>
        <v>0</v>
      </c>
      <c r="U353" s="37" t="n">
        <f aca="false">T353+S353</f>
        <v>237.7</v>
      </c>
      <c r="V353" s="40" t="n">
        <f aca="false">V354</f>
        <v>0</v>
      </c>
      <c r="W353" s="37" t="n">
        <f aca="false">V353+U353</f>
        <v>237.7</v>
      </c>
      <c r="X353" s="40" t="n">
        <f aca="false">X354</f>
        <v>0</v>
      </c>
      <c r="Y353" s="37" t="n">
        <f aca="false">X353+W353</f>
        <v>237.7</v>
      </c>
      <c r="Z353" s="40" t="n">
        <f aca="false">Z354</f>
        <v>0</v>
      </c>
      <c r="AA353" s="37" t="n">
        <f aca="false">Z353+Y353</f>
        <v>237.7</v>
      </c>
      <c r="AB353" s="40" t="n">
        <f aca="false">AB354</f>
        <v>0</v>
      </c>
      <c r="AC353" s="37" t="n">
        <f aca="false">AB353+AA353</f>
        <v>237.7</v>
      </c>
      <c r="AD353" s="40" t="n">
        <f aca="false">AD354</f>
        <v>0</v>
      </c>
      <c r="AE353" s="37" t="n">
        <f aca="false">AD353+AC353</f>
        <v>237.7</v>
      </c>
      <c r="AF353" s="40" t="n">
        <f aca="false">AF354</f>
        <v>0</v>
      </c>
      <c r="AG353" s="37" t="n">
        <f aca="false">AF353+AE353</f>
        <v>237.7</v>
      </c>
      <c r="AH353" s="40" t="n">
        <f aca="false">AH354</f>
        <v>0</v>
      </c>
      <c r="AI353" s="37" t="n">
        <f aca="false">AH353+AG353</f>
        <v>237.7</v>
      </c>
      <c r="AJ353" s="40" t="n">
        <f aca="false">AJ354</f>
        <v>0</v>
      </c>
      <c r="AK353" s="37" t="n">
        <f aca="false">AJ353+AI353</f>
        <v>237.7</v>
      </c>
    </row>
    <row r="354" s="58" customFormat="true" ht="42" hidden="false" customHeight="false" outlineLevel="0" collapsed="false">
      <c r="B354" s="28"/>
      <c r="C354" s="49" t="s">
        <v>51</v>
      </c>
      <c r="D354" s="50" t="s">
        <v>27</v>
      </c>
      <c r="E354" s="50" t="s">
        <v>138</v>
      </c>
      <c r="F354" s="50" t="s">
        <v>44</v>
      </c>
      <c r="G354" s="50" t="s">
        <v>385</v>
      </c>
      <c r="H354" s="50" t="s">
        <v>52</v>
      </c>
      <c r="I354" s="40" t="n">
        <v>161.7</v>
      </c>
      <c r="J354" s="40"/>
      <c r="K354" s="40" t="n">
        <f aca="false">I354+J354</f>
        <v>161.7</v>
      </c>
      <c r="L354" s="40"/>
      <c r="M354" s="40" t="n">
        <f aca="false">K354+L354</f>
        <v>161.7</v>
      </c>
      <c r="N354" s="40"/>
      <c r="O354" s="37" t="n">
        <f aca="false">N354+M354</f>
        <v>161.7</v>
      </c>
      <c r="P354" s="40" t="n">
        <v>76</v>
      </c>
      <c r="Q354" s="37" t="n">
        <f aca="false">P354+O354</f>
        <v>237.7</v>
      </c>
      <c r="R354" s="40"/>
      <c r="S354" s="37" t="n">
        <f aca="false">R354+Q354</f>
        <v>237.7</v>
      </c>
      <c r="T354" s="40"/>
      <c r="U354" s="37" t="n">
        <f aca="false">T354+S354</f>
        <v>237.7</v>
      </c>
      <c r="V354" s="40"/>
      <c r="W354" s="37" t="n">
        <f aca="false">V354+U354</f>
        <v>237.7</v>
      </c>
      <c r="X354" s="40"/>
      <c r="Y354" s="37" t="n">
        <f aca="false">X354+W354</f>
        <v>237.7</v>
      </c>
      <c r="Z354" s="40"/>
      <c r="AA354" s="37" t="n">
        <f aca="false">Z354+Y354</f>
        <v>237.7</v>
      </c>
      <c r="AB354" s="40"/>
      <c r="AC354" s="37" t="n">
        <f aca="false">AB354+AA354</f>
        <v>237.7</v>
      </c>
      <c r="AD354" s="40"/>
      <c r="AE354" s="37" t="n">
        <f aca="false">AD354+AC354</f>
        <v>237.7</v>
      </c>
      <c r="AF354" s="40"/>
      <c r="AG354" s="37" t="n">
        <f aca="false">AF354+AE354</f>
        <v>237.7</v>
      </c>
      <c r="AH354" s="40"/>
      <c r="AI354" s="37" t="n">
        <f aca="false">AH354+AG354</f>
        <v>237.7</v>
      </c>
      <c r="AJ354" s="40"/>
      <c r="AK354" s="37" t="n">
        <f aca="false">AJ354+AI354</f>
        <v>237.7</v>
      </c>
    </row>
    <row r="355" s="58" customFormat="true" ht="189" hidden="false" customHeight="false" outlineLevel="0" collapsed="false">
      <c r="B355" s="28"/>
      <c r="C355" s="49" t="s">
        <v>386</v>
      </c>
      <c r="D355" s="50" t="s">
        <v>27</v>
      </c>
      <c r="E355" s="50" t="s">
        <v>138</v>
      </c>
      <c r="F355" s="50" t="s">
        <v>44</v>
      </c>
      <c r="G355" s="50" t="s">
        <v>387</v>
      </c>
      <c r="H355" s="50"/>
      <c r="I355" s="40" t="n">
        <f aca="false">I356</f>
        <v>39952</v>
      </c>
      <c r="J355" s="40" t="n">
        <f aca="false">J356</f>
        <v>-39952</v>
      </c>
      <c r="K355" s="40" t="n">
        <f aca="false">I355+J355</f>
        <v>0</v>
      </c>
      <c r="L355" s="40" t="n">
        <f aca="false">L356</f>
        <v>0</v>
      </c>
      <c r="M355" s="40" t="n">
        <f aca="false">K355+L355</f>
        <v>0</v>
      </c>
      <c r="N355" s="40" t="n">
        <f aca="false">N356</f>
        <v>0</v>
      </c>
      <c r="O355" s="37" t="n">
        <f aca="false">N355+M355</f>
        <v>0</v>
      </c>
      <c r="P355" s="40" t="n">
        <f aca="false">P356</f>
        <v>0</v>
      </c>
      <c r="Q355" s="37" t="n">
        <f aca="false">P355+O355</f>
        <v>0</v>
      </c>
      <c r="R355" s="40" t="n">
        <f aca="false">R356</f>
        <v>0</v>
      </c>
      <c r="S355" s="37" t="n">
        <f aca="false">R355+Q355</f>
        <v>0</v>
      </c>
      <c r="T355" s="40" t="n">
        <f aca="false">T356</f>
        <v>0</v>
      </c>
      <c r="U355" s="37" t="n">
        <f aca="false">T355+S355</f>
        <v>0</v>
      </c>
      <c r="V355" s="40" t="n">
        <f aca="false">V356</f>
        <v>0</v>
      </c>
      <c r="W355" s="37" t="n">
        <f aca="false">V355+U355</f>
        <v>0</v>
      </c>
      <c r="X355" s="40" t="n">
        <f aca="false">X356</f>
        <v>0</v>
      </c>
      <c r="Y355" s="37" t="n">
        <f aca="false">X355+W355</f>
        <v>0</v>
      </c>
      <c r="Z355" s="40" t="n">
        <f aca="false">Z356</f>
        <v>0</v>
      </c>
      <c r="AA355" s="37" t="n">
        <f aca="false">Z355+Y355</f>
        <v>0</v>
      </c>
      <c r="AB355" s="40" t="n">
        <f aca="false">AB356</f>
        <v>0</v>
      </c>
      <c r="AC355" s="37" t="n">
        <f aca="false">AB355+AA355</f>
        <v>0</v>
      </c>
      <c r="AD355" s="40" t="n">
        <f aca="false">AD356</f>
        <v>0</v>
      </c>
      <c r="AE355" s="37" t="n">
        <f aca="false">AD355+AC355</f>
        <v>0</v>
      </c>
      <c r="AF355" s="40" t="n">
        <f aca="false">AF356</f>
        <v>0</v>
      </c>
      <c r="AG355" s="37" t="n">
        <f aca="false">AF355+AE355</f>
        <v>0</v>
      </c>
      <c r="AH355" s="40" t="n">
        <f aca="false">AH356</f>
        <v>0</v>
      </c>
      <c r="AI355" s="37" t="n">
        <f aca="false">AH355+AG355</f>
        <v>0</v>
      </c>
      <c r="AJ355" s="40" t="n">
        <f aca="false">AJ356</f>
        <v>0</v>
      </c>
      <c r="AK355" s="37" t="n">
        <f aca="false">AJ355+AI355</f>
        <v>0</v>
      </c>
    </row>
    <row r="356" s="58" customFormat="true" ht="42" hidden="false" customHeight="false" outlineLevel="0" collapsed="false">
      <c r="B356" s="28"/>
      <c r="C356" s="49" t="s">
        <v>254</v>
      </c>
      <c r="D356" s="50" t="s">
        <v>27</v>
      </c>
      <c r="E356" s="50" t="s">
        <v>138</v>
      </c>
      <c r="F356" s="50" t="s">
        <v>44</v>
      </c>
      <c r="G356" s="50" t="s">
        <v>387</v>
      </c>
      <c r="H356" s="50" t="s">
        <v>327</v>
      </c>
      <c r="I356" s="40" t="n">
        <v>39952</v>
      </c>
      <c r="J356" s="40" t="n">
        <v>-39952</v>
      </c>
      <c r="K356" s="40" t="n">
        <f aca="false">I356+J356</f>
        <v>0</v>
      </c>
      <c r="L356" s="40"/>
      <c r="M356" s="40" t="n">
        <f aca="false">K356+L356</f>
        <v>0</v>
      </c>
      <c r="N356" s="40"/>
      <c r="O356" s="37" t="n">
        <f aca="false">N356+M356</f>
        <v>0</v>
      </c>
      <c r="P356" s="40"/>
      <c r="Q356" s="37" t="n">
        <f aca="false">P356+O356</f>
        <v>0</v>
      </c>
      <c r="R356" s="40"/>
      <c r="S356" s="37" t="n">
        <f aca="false">R356+Q356</f>
        <v>0</v>
      </c>
      <c r="T356" s="40"/>
      <c r="U356" s="37" t="n">
        <f aca="false">T356+S356</f>
        <v>0</v>
      </c>
      <c r="V356" s="40"/>
      <c r="W356" s="37" t="n">
        <f aca="false">V356+U356</f>
        <v>0</v>
      </c>
      <c r="X356" s="40"/>
      <c r="Y356" s="37" t="n">
        <f aca="false">X356+W356</f>
        <v>0</v>
      </c>
      <c r="Z356" s="40"/>
      <c r="AA356" s="37" t="n">
        <f aca="false">Z356+Y356</f>
        <v>0</v>
      </c>
      <c r="AB356" s="40"/>
      <c r="AC356" s="37" t="n">
        <f aca="false">AB356+AA356</f>
        <v>0</v>
      </c>
      <c r="AD356" s="40"/>
      <c r="AE356" s="37" t="n">
        <f aca="false">AD356+AC356</f>
        <v>0</v>
      </c>
      <c r="AF356" s="40"/>
      <c r="AG356" s="37" t="n">
        <f aca="false">AF356+AE356</f>
        <v>0</v>
      </c>
      <c r="AH356" s="40"/>
      <c r="AI356" s="37" t="n">
        <f aca="false">AH356+AG356</f>
        <v>0</v>
      </c>
      <c r="AJ356" s="40"/>
      <c r="AK356" s="37" t="n">
        <f aca="false">AJ356+AI356</f>
        <v>0</v>
      </c>
    </row>
    <row r="357" s="58" customFormat="true" ht="189" hidden="false" customHeight="false" outlineLevel="0" collapsed="false">
      <c r="B357" s="28"/>
      <c r="C357" s="49" t="s">
        <v>386</v>
      </c>
      <c r="D357" s="50" t="s">
        <v>27</v>
      </c>
      <c r="E357" s="50" t="s">
        <v>138</v>
      </c>
      <c r="F357" s="50" t="s">
        <v>44</v>
      </c>
      <c r="G357" s="50" t="s">
        <v>388</v>
      </c>
      <c r="H357" s="50"/>
      <c r="I357" s="40" t="n">
        <f aca="false">I358</f>
        <v>7008.9</v>
      </c>
      <c r="J357" s="40" t="n">
        <f aca="false">J358</f>
        <v>-7008.9</v>
      </c>
      <c r="K357" s="40" t="n">
        <f aca="false">I357+J357</f>
        <v>0</v>
      </c>
      <c r="L357" s="40" t="n">
        <f aca="false">L358</f>
        <v>0</v>
      </c>
      <c r="M357" s="40" t="n">
        <f aca="false">K357+L357</f>
        <v>0</v>
      </c>
      <c r="N357" s="40" t="n">
        <f aca="false">N358</f>
        <v>0</v>
      </c>
      <c r="O357" s="37" t="n">
        <f aca="false">N357+M357</f>
        <v>0</v>
      </c>
      <c r="P357" s="40" t="n">
        <f aca="false">P358</f>
        <v>0</v>
      </c>
      <c r="Q357" s="37" t="n">
        <f aca="false">P357+O357</f>
        <v>0</v>
      </c>
      <c r="R357" s="40" t="n">
        <f aca="false">R358</f>
        <v>0</v>
      </c>
      <c r="S357" s="37" t="n">
        <f aca="false">R357+Q357</f>
        <v>0</v>
      </c>
      <c r="T357" s="40" t="n">
        <f aca="false">T358</f>
        <v>0</v>
      </c>
      <c r="U357" s="37" t="n">
        <f aca="false">T357+S357</f>
        <v>0</v>
      </c>
      <c r="V357" s="40" t="n">
        <f aca="false">V358</f>
        <v>0</v>
      </c>
      <c r="W357" s="37" t="n">
        <f aca="false">V357+U357</f>
        <v>0</v>
      </c>
      <c r="X357" s="40" t="n">
        <f aca="false">X358</f>
        <v>0</v>
      </c>
      <c r="Y357" s="37" t="n">
        <f aca="false">X357+W357</f>
        <v>0</v>
      </c>
      <c r="Z357" s="40" t="n">
        <f aca="false">Z358</f>
        <v>0</v>
      </c>
      <c r="AA357" s="37" t="n">
        <f aca="false">Z357+Y357</f>
        <v>0</v>
      </c>
      <c r="AB357" s="40" t="n">
        <f aca="false">AB358</f>
        <v>0</v>
      </c>
      <c r="AC357" s="37" t="n">
        <f aca="false">AB357+AA357</f>
        <v>0</v>
      </c>
      <c r="AD357" s="40" t="n">
        <f aca="false">AD358</f>
        <v>0</v>
      </c>
      <c r="AE357" s="37" t="n">
        <f aca="false">AD357+AC357</f>
        <v>0</v>
      </c>
      <c r="AF357" s="40" t="n">
        <f aca="false">AF358</f>
        <v>0</v>
      </c>
      <c r="AG357" s="37" t="n">
        <f aca="false">AF357+AE357</f>
        <v>0</v>
      </c>
      <c r="AH357" s="40" t="n">
        <f aca="false">AH358</f>
        <v>0</v>
      </c>
      <c r="AI357" s="37" t="n">
        <f aca="false">AH357+AG357</f>
        <v>0</v>
      </c>
      <c r="AJ357" s="40" t="n">
        <f aca="false">AJ358</f>
        <v>0</v>
      </c>
      <c r="AK357" s="37" t="n">
        <f aca="false">AJ357+AI357</f>
        <v>0</v>
      </c>
    </row>
    <row r="358" s="58" customFormat="true" ht="42" hidden="false" customHeight="false" outlineLevel="0" collapsed="false">
      <c r="B358" s="28"/>
      <c r="C358" s="49" t="s">
        <v>254</v>
      </c>
      <c r="D358" s="50" t="s">
        <v>27</v>
      </c>
      <c r="E358" s="50" t="s">
        <v>138</v>
      </c>
      <c r="F358" s="50" t="s">
        <v>44</v>
      </c>
      <c r="G358" s="50" t="s">
        <v>388</v>
      </c>
      <c r="H358" s="50" t="s">
        <v>327</v>
      </c>
      <c r="I358" s="40" t="n">
        <v>7008.9</v>
      </c>
      <c r="J358" s="40" t="n">
        <v>-7008.9</v>
      </c>
      <c r="K358" s="40" t="n">
        <f aca="false">I358+J358</f>
        <v>0</v>
      </c>
      <c r="L358" s="40"/>
      <c r="M358" s="40" t="n">
        <f aca="false">K358+L358</f>
        <v>0</v>
      </c>
      <c r="N358" s="40"/>
      <c r="O358" s="37" t="n">
        <f aca="false">N358+M358</f>
        <v>0</v>
      </c>
      <c r="P358" s="40"/>
      <c r="Q358" s="37" t="n">
        <f aca="false">P358+O358</f>
        <v>0</v>
      </c>
      <c r="R358" s="40"/>
      <c r="S358" s="37" t="n">
        <f aca="false">R358+Q358</f>
        <v>0</v>
      </c>
      <c r="T358" s="40"/>
      <c r="U358" s="37" t="n">
        <f aca="false">T358+S358</f>
        <v>0</v>
      </c>
      <c r="V358" s="40"/>
      <c r="W358" s="37" t="n">
        <f aca="false">V358+U358</f>
        <v>0</v>
      </c>
      <c r="X358" s="40"/>
      <c r="Y358" s="37" t="n">
        <f aca="false">X358+W358</f>
        <v>0</v>
      </c>
      <c r="Z358" s="40"/>
      <c r="AA358" s="37" t="n">
        <f aca="false">Z358+Y358</f>
        <v>0</v>
      </c>
      <c r="AB358" s="40"/>
      <c r="AC358" s="37" t="n">
        <f aca="false">AB358+AA358</f>
        <v>0</v>
      </c>
      <c r="AD358" s="40"/>
      <c r="AE358" s="37" t="n">
        <f aca="false">AD358+AC358</f>
        <v>0</v>
      </c>
      <c r="AF358" s="40"/>
      <c r="AG358" s="37" t="n">
        <f aca="false">AF358+AE358</f>
        <v>0</v>
      </c>
      <c r="AH358" s="40"/>
      <c r="AI358" s="37" t="n">
        <f aca="false">AH358+AG358</f>
        <v>0</v>
      </c>
      <c r="AJ358" s="40"/>
      <c r="AK358" s="37" t="n">
        <f aca="false">AJ358+AI358</f>
        <v>0</v>
      </c>
    </row>
    <row r="359" s="58" customFormat="true" ht="96" hidden="false" customHeight="true" outlineLevel="0" collapsed="false">
      <c r="B359" s="28"/>
      <c r="C359" s="49" t="s">
        <v>389</v>
      </c>
      <c r="D359" s="50" t="s">
        <v>27</v>
      </c>
      <c r="E359" s="50" t="s">
        <v>138</v>
      </c>
      <c r="F359" s="50" t="s">
        <v>44</v>
      </c>
      <c r="G359" s="50" t="s">
        <v>390</v>
      </c>
      <c r="H359" s="50"/>
      <c r="I359" s="40" t="n">
        <f aca="false">I360</f>
        <v>0</v>
      </c>
      <c r="J359" s="40" t="n">
        <f aca="false">J360</f>
        <v>42601.5</v>
      </c>
      <c r="K359" s="40" t="n">
        <f aca="false">I359+J359</f>
        <v>42601.5</v>
      </c>
      <c r="L359" s="40" t="n">
        <f aca="false">L360</f>
        <v>0</v>
      </c>
      <c r="M359" s="40" t="n">
        <f aca="false">K359+L359</f>
        <v>42601.5</v>
      </c>
      <c r="N359" s="40" t="n">
        <f aca="false">N360</f>
        <v>13312.9</v>
      </c>
      <c r="O359" s="37" t="n">
        <f aca="false">N359+M359</f>
        <v>55914.4</v>
      </c>
      <c r="P359" s="40" t="n">
        <f aca="false">P360+P361</f>
        <v>0</v>
      </c>
      <c r="Q359" s="37" t="n">
        <f aca="false">P359+O359</f>
        <v>55914.4</v>
      </c>
      <c r="R359" s="40" t="n">
        <f aca="false">R360+R361</f>
        <v>0</v>
      </c>
      <c r="S359" s="37" t="n">
        <f aca="false">R359+Q359</f>
        <v>55914.4</v>
      </c>
      <c r="T359" s="40" t="n">
        <f aca="false">T360+T361</f>
        <v>0</v>
      </c>
      <c r="U359" s="37" t="n">
        <f aca="false">T359+S359</f>
        <v>55914.4</v>
      </c>
      <c r="V359" s="40" t="n">
        <f aca="false">V360+V361</f>
        <v>0</v>
      </c>
      <c r="W359" s="37" t="n">
        <f aca="false">V359+U359</f>
        <v>55914.4</v>
      </c>
      <c r="X359" s="40" t="n">
        <f aca="false">X360+X361</f>
        <v>0</v>
      </c>
      <c r="Y359" s="37" t="n">
        <f aca="false">X359+W359</f>
        <v>55914.4</v>
      </c>
      <c r="Z359" s="40" t="n">
        <f aca="false">Z360+Z361</f>
        <v>0</v>
      </c>
      <c r="AA359" s="37" t="n">
        <f aca="false">Z359+Y359</f>
        <v>55914.4</v>
      </c>
      <c r="AB359" s="40" t="n">
        <f aca="false">AB360+AB361</f>
        <v>0</v>
      </c>
      <c r="AC359" s="37" t="n">
        <f aca="false">AB359+AA359</f>
        <v>55914.4</v>
      </c>
      <c r="AD359" s="40" t="n">
        <f aca="false">AD360+AD361</f>
        <v>0</v>
      </c>
      <c r="AE359" s="37" t="n">
        <f aca="false">AD359+AC359</f>
        <v>55914.4</v>
      </c>
      <c r="AF359" s="40" t="n">
        <f aca="false">AF360+AF361</f>
        <v>-184.8</v>
      </c>
      <c r="AG359" s="37" t="n">
        <f aca="false">AF359+AE359</f>
        <v>55729.6</v>
      </c>
      <c r="AH359" s="40" t="n">
        <f aca="false">AH360+AH361</f>
        <v>0</v>
      </c>
      <c r="AI359" s="37" t="n">
        <f aca="false">AH359+AG359</f>
        <v>55729.6</v>
      </c>
      <c r="AJ359" s="40" t="n">
        <f aca="false">AJ360+AJ361</f>
        <v>0</v>
      </c>
      <c r="AK359" s="37" t="n">
        <f aca="false">AJ359+AI359</f>
        <v>55729.6</v>
      </c>
    </row>
    <row r="360" s="58" customFormat="true" ht="42" hidden="false" customHeight="false" outlineLevel="0" collapsed="false">
      <c r="B360" s="28"/>
      <c r="C360" s="49" t="s">
        <v>254</v>
      </c>
      <c r="D360" s="50" t="s">
        <v>27</v>
      </c>
      <c r="E360" s="50" t="s">
        <v>138</v>
      </c>
      <c r="F360" s="50" t="s">
        <v>44</v>
      </c>
      <c r="G360" s="50" t="s">
        <v>390</v>
      </c>
      <c r="H360" s="50" t="s">
        <v>327</v>
      </c>
      <c r="I360" s="40"/>
      <c r="J360" s="40" t="n">
        <v>42601.5</v>
      </c>
      <c r="K360" s="40" t="n">
        <f aca="false">I360+J360</f>
        <v>42601.5</v>
      </c>
      <c r="L360" s="40"/>
      <c r="M360" s="40" t="n">
        <f aca="false">K360+L360</f>
        <v>42601.5</v>
      </c>
      <c r="N360" s="40" t="n">
        <v>13312.9</v>
      </c>
      <c r="O360" s="37" t="n">
        <f aca="false">N360+M360</f>
        <v>55914.4</v>
      </c>
      <c r="P360" s="40" t="n">
        <v>-54</v>
      </c>
      <c r="Q360" s="37" t="n">
        <f aca="false">P360+O360</f>
        <v>55860.4</v>
      </c>
      <c r="R360" s="40"/>
      <c r="S360" s="37" t="n">
        <f aca="false">R360+Q360</f>
        <v>55860.4</v>
      </c>
      <c r="T360" s="40"/>
      <c r="U360" s="37" t="n">
        <f aca="false">T360+S360</f>
        <v>55860.4</v>
      </c>
      <c r="V360" s="40"/>
      <c r="W360" s="37" t="n">
        <f aca="false">V360+U360</f>
        <v>55860.4</v>
      </c>
      <c r="X360" s="40"/>
      <c r="Y360" s="37" t="n">
        <f aca="false">X360+W360</f>
        <v>55860.4</v>
      </c>
      <c r="Z360" s="40"/>
      <c r="AA360" s="37" t="n">
        <f aca="false">Z360+Y360</f>
        <v>55860.4</v>
      </c>
      <c r="AB360" s="40"/>
      <c r="AC360" s="37" t="n">
        <f aca="false">AB360+AA360</f>
        <v>55860.4</v>
      </c>
      <c r="AD360" s="40"/>
      <c r="AE360" s="37" t="n">
        <f aca="false">AD360+AC360</f>
        <v>55860.4</v>
      </c>
      <c r="AF360" s="40" t="n">
        <v>-184.8</v>
      </c>
      <c r="AG360" s="37" t="n">
        <f aca="false">AF360+AE360</f>
        <v>55675.6</v>
      </c>
      <c r="AH360" s="40"/>
      <c r="AI360" s="37" t="n">
        <f aca="false">AH360+AG360</f>
        <v>55675.6</v>
      </c>
      <c r="AJ360" s="40"/>
      <c r="AK360" s="37" t="n">
        <f aca="false">AJ360+AI360</f>
        <v>55675.6</v>
      </c>
    </row>
    <row r="361" s="58" customFormat="true" ht="42" hidden="false" customHeight="false" outlineLevel="0" collapsed="false">
      <c r="B361" s="28"/>
      <c r="C361" s="49" t="s">
        <v>51</v>
      </c>
      <c r="D361" s="50" t="s">
        <v>27</v>
      </c>
      <c r="E361" s="50" t="s">
        <v>138</v>
      </c>
      <c r="F361" s="50" t="s">
        <v>44</v>
      </c>
      <c r="G361" s="50" t="s">
        <v>390</v>
      </c>
      <c r="H361" s="50" t="s">
        <v>52</v>
      </c>
      <c r="I361" s="40"/>
      <c r="J361" s="40"/>
      <c r="K361" s="40"/>
      <c r="L361" s="40"/>
      <c r="M361" s="40"/>
      <c r="N361" s="40"/>
      <c r="O361" s="37"/>
      <c r="P361" s="40" t="n">
        <v>54</v>
      </c>
      <c r="Q361" s="37" t="n">
        <f aca="false">P361+O361</f>
        <v>54</v>
      </c>
      <c r="R361" s="40"/>
      <c r="S361" s="37" t="n">
        <f aca="false">R361+Q361</f>
        <v>54</v>
      </c>
      <c r="T361" s="40"/>
      <c r="U361" s="37" t="n">
        <f aca="false">T361+S361</f>
        <v>54</v>
      </c>
      <c r="V361" s="40"/>
      <c r="W361" s="37" t="n">
        <f aca="false">V361+U361</f>
        <v>54</v>
      </c>
      <c r="X361" s="40"/>
      <c r="Y361" s="37" t="n">
        <f aca="false">X361+W361</f>
        <v>54</v>
      </c>
      <c r="Z361" s="40"/>
      <c r="AA361" s="37" t="n">
        <f aca="false">Z361+Y361</f>
        <v>54</v>
      </c>
      <c r="AB361" s="40"/>
      <c r="AC361" s="37" t="n">
        <f aca="false">AB361+AA361</f>
        <v>54</v>
      </c>
      <c r="AD361" s="40"/>
      <c r="AE361" s="37" t="n">
        <f aca="false">AD361+AC361</f>
        <v>54</v>
      </c>
      <c r="AF361" s="40"/>
      <c r="AG361" s="37" t="n">
        <f aca="false">AF361+AE361</f>
        <v>54</v>
      </c>
      <c r="AH361" s="40"/>
      <c r="AI361" s="37" t="n">
        <f aca="false">AH361+AG361</f>
        <v>54</v>
      </c>
      <c r="AJ361" s="40"/>
      <c r="AK361" s="37" t="n">
        <f aca="false">AJ361+AI361</f>
        <v>54</v>
      </c>
    </row>
    <row r="362" s="58" customFormat="true" ht="42" hidden="false" customHeight="false" outlineLevel="0" collapsed="false">
      <c r="B362" s="28"/>
      <c r="C362" s="38" t="s">
        <v>353</v>
      </c>
      <c r="D362" s="39" t="s">
        <v>27</v>
      </c>
      <c r="E362" s="39" t="s">
        <v>138</v>
      </c>
      <c r="F362" s="39" t="s">
        <v>44</v>
      </c>
      <c r="G362" s="39" t="s">
        <v>391</v>
      </c>
      <c r="H362" s="39"/>
      <c r="I362" s="40" t="n">
        <f aca="false">I363+I366</f>
        <v>61122.1</v>
      </c>
      <c r="J362" s="40" t="n">
        <f aca="false">J363+J366</f>
        <v>161.6</v>
      </c>
      <c r="K362" s="40" t="n">
        <f aca="false">I362+J362</f>
        <v>61283.7</v>
      </c>
      <c r="L362" s="40" t="n">
        <f aca="false">L363+L366</f>
        <v>0</v>
      </c>
      <c r="M362" s="40" t="n">
        <f aca="false">K362+L362</f>
        <v>61283.7</v>
      </c>
      <c r="N362" s="40" t="n">
        <f aca="false">N363+N366</f>
        <v>0</v>
      </c>
      <c r="O362" s="37" t="n">
        <f aca="false">N362+M362</f>
        <v>61283.7</v>
      </c>
      <c r="P362" s="40" t="n">
        <f aca="false">P363+P366</f>
        <v>0</v>
      </c>
      <c r="Q362" s="37" t="n">
        <f aca="false">P362+O362</f>
        <v>61283.7</v>
      </c>
      <c r="R362" s="40" t="n">
        <f aca="false">R363+R366</f>
        <v>0</v>
      </c>
      <c r="S362" s="37" t="n">
        <f aca="false">R362+Q362</f>
        <v>61283.7</v>
      </c>
      <c r="T362" s="40" t="n">
        <f aca="false">T363+T366</f>
        <v>0</v>
      </c>
      <c r="U362" s="37" t="n">
        <f aca="false">T362+S362</f>
        <v>61283.7</v>
      </c>
      <c r="V362" s="40" t="n">
        <f aca="false">V363+V366</f>
        <v>0</v>
      </c>
      <c r="W362" s="37" t="n">
        <f aca="false">V362+U362</f>
        <v>61283.7</v>
      </c>
      <c r="X362" s="40" t="n">
        <f aca="false">X363+X366</f>
        <v>0</v>
      </c>
      <c r="Y362" s="37" t="n">
        <f aca="false">X362+W362</f>
        <v>61283.7</v>
      </c>
      <c r="Z362" s="40" t="n">
        <f aca="false">Z363+Z366</f>
        <v>0</v>
      </c>
      <c r="AA362" s="37" t="n">
        <f aca="false">Z362+Y362</f>
        <v>61283.7</v>
      </c>
      <c r="AB362" s="40" t="n">
        <f aca="false">AB363+AB366</f>
        <v>0</v>
      </c>
      <c r="AC362" s="37" t="n">
        <f aca="false">AB362+AA362</f>
        <v>61283.7</v>
      </c>
      <c r="AD362" s="40" t="n">
        <f aca="false">AD363+AD366</f>
        <v>0</v>
      </c>
      <c r="AE362" s="37" t="n">
        <f aca="false">AD362+AC362</f>
        <v>61283.7</v>
      </c>
      <c r="AF362" s="40" t="n">
        <f aca="false">AF363+AF366</f>
        <v>-2056.3</v>
      </c>
      <c r="AG362" s="37" t="n">
        <f aca="false">AF362+AE362</f>
        <v>59227.4</v>
      </c>
      <c r="AH362" s="40" t="n">
        <f aca="false">AH363+AH366</f>
        <v>0</v>
      </c>
      <c r="AI362" s="37" t="n">
        <f aca="false">AH362+AG362</f>
        <v>59227.4</v>
      </c>
      <c r="AJ362" s="40" t="n">
        <f aca="false">AJ363+AJ366</f>
        <v>0</v>
      </c>
      <c r="AK362" s="37" t="n">
        <f aca="false">AJ362+AI362</f>
        <v>59227.4</v>
      </c>
    </row>
    <row r="363" s="58" customFormat="true" ht="147" hidden="false" customHeight="false" outlineLevel="0" collapsed="false">
      <c r="B363" s="28"/>
      <c r="C363" s="38" t="s">
        <v>392</v>
      </c>
      <c r="D363" s="39" t="s">
        <v>27</v>
      </c>
      <c r="E363" s="39" t="s">
        <v>138</v>
      </c>
      <c r="F363" s="39" t="s">
        <v>44</v>
      </c>
      <c r="G363" s="39" t="s">
        <v>393</v>
      </c>
      <c r="H363" s="39"/>
      <c r="I363" s="40" t="n">
        <f aca="false">I364+I365</f>
        <v>32328.8</v>
      </c>
      <c r="J363" s="40" t="n">
        <f aca="false">J364+J365</f>
        <v>161.6</v>
      </c>
      <c r="K363" s="40" t="n">
        <f aca="false">I363+J363</f>
        <v>32490.4</v>
      </c>
      <c r="L363" s="40" t="n">
        <f aca="false">L364+L365</f>
        <v>0</v>
      </c>
      <c r="M363" s="40" t="n">
        <f aca="false">K363+L363</f>
        <v>32490.4</v>
      </c>
      <c r="N363" s="40" t="n">
        <f aca="false">N364+N365</f>
        <v>0</v>
      </c>
      <c r="O363" s="37" t="n">
        <f aca="false">N363+M363</f>
        <v>32490.4</v>
      </c>
      <c r="P363" s="40" t="n">
        <f aca="false">P364+P365</f>
        <v>0</v>
      </c>
      <c r="Q363" s="37" t="n">
        <f aca="false">P363+O363</f>
        <v>32490.4</v>
      </c>
      <c r="R363" s="40" t="n">
        <f aca="false">R364+R365</f>
        <v>0</v>
      </c>
      <c r="S363" s="37" t="n">
        <f aca="false">R363+Q363</f>
        <v>32490.4</v>
      </c>
      <c r="T363" s="40" t="n">
        <f aca="false">T364+T365</f>
        <v>0</v>
      </c>
      <c r="U363" s="37" t="n">
        <f aca="false">T363+S363</f>
        <v>32490.4</v>
      </c>
      <c r="V363" s="40" t="n">
        <f aca="false">V364+V365</f>
        <v>0</v>
      </c>
      <c r="W363" s="37" t="n">
        <f aca="false">V363+U363</f>
        <v>32490.4</v>
      </c>
      <c r="X363" s="40" t="n">
        <f aca="false">X364+X365</f>
        <v>0</v>
      </c>
      <c r="Y363" s="37" t="n">
        <f aca="false">X363+W363</f>
        <v>32490.4</v>
      </c>
      <c r="Z363" s="40" t="n">
        <f aca="false">Z364+Z365</f>
        <v>0</v>
      </c>
      <c r="AA363" s="37" t="n">
        <f aca="false">Z363+Y363</f>
        <v>32490.4</v>
      </c>
      <c r="AB363" s="40" t="n">
        <f aca="false">AB364+AB365</f>
        <v>0</v>
      </c>
      <c r="AC363" s="37" t="n">
        <f aca="false">AB363+AA363</f>
        <v>32490.4</v>
      </c>
      <c r="AD363" s="40" t="n">
        <f aca="false">AD364+AD365</f>
        <v>0</v>
      </c>
      <c r="AE363" s="37" t="n">
        <f aca="false">AD363+AC363</f>
        <v>32490.4</v>
      </c>
      <c r="AF363" s="40" t="n">
        <f aca="false">AF364+AF365</f>
        <v>-350.8</v>
      </c>
      <c r="AG363" s="37" t="n">
        <f aca="false">AF363+AE363</f>
        <v>32139.6</v>
      </c>
      <c r="AH363" s="40" t="n">
        <f aca="false">AH364+AH365</f>
        <v>0</v>
      </c>
      <c r="AI363" s="37" t="n">
        <f aca="false">AH363+AG363</f>
        <v>32139.6</v>
      </c>
      <c r="AJ363" s="40" t="n">
        <f aca="false">AJ364+AJ365</f>
        <v>0</v>
      </c>
      <c r="AK363" s="37" t="n">
        <f aca="false">AJ363+AI363</f>
        <v>32139.6</v>
      </c>
    </row>
    <row r="364" s="58" customFormat="true" ht="42" hidden="false" customHeight="false" outlineLevel="0" collapsed="false">
      <c r="B364" s="28"/>
      <c r="C364" s="38" t="s">
        <v>51</v>
      </c>
      <c r="D364" s="39" t="s">
        <v>27</v>
      </c>
      <c r="E364" s="39" t="s">
        <v>138</v>
      </c>
      <c r="F364" s="39" t="s">
        <v>44</v>
      </c>
      <c r="G364" s="39" t="s">
        <v>393</v>
      </c>
      <c r="H364" s="39" t="s">
        <v>52</v>
      </c>
      <c r="I364" s="40" t="n">
        <v>161.7</v>
      </c>
      <c r="J364" s="40" t="n">
        <v>0.9</v>
      </c>
      <c r="K364" s="40" t="n">
        <f aca="false">I364+J364</f>
        <v>162.6</v>
      </c>
      <c r="L364" s="40"/>
      <c r="M364" s="40" t="n">
        <f aca="false">K364+L364</f>
        <v>162.6</v>
      </c>
      <c r="N364" s="40"/>
      <c r="O364" s="37" t="n">
        <f aca="false">N364+M364</f>
        <v>162.6</v>
      </c>
      <c r="P364" s="40"/>
      <c r="Q364" s="37" t="n">
        <f aca="false">P364+O364</f>
        <v>162.6</v>
      </c>
      <c r="R364" s="40"/>
      <c r="S364" s="37" t="n">
        <f aca="false">R364+Q364</f>
        <v>162.6</v>
      </c>
      <c r="T364" s="40"/>
      <c r="U364" s="37" t="n">
        <f aca="false">T364+S364</f>
        <v>162.6</v>
      </c>
      <c r="V364" s="40"/>
      <c r="W364" s="37" t="n">
        <f aca="false">V364+U364</f>
        <v>162.6</v>
      </c>
      <c r="X364" s="40"/>
      <c r="Y364" s="37" t="n">
        <f aca="false">X364+W364</f>
        <v>162.6</v>
      </c>
      <c r="Z364" s="40"/>
      <c r="AA364" s="37" t="n">
        <f aca="false">Z364+Y364</f>
        <v>162.6</v>
      </c>
      <c r="AB364" s="40"/>
      <c r="AC364" s="37" t="n">
        <f aca="false">AB364+AA364</f>
        <v>162.6</v>
      </c>
      <c r="AD364" s="40"/>
      <c r="AE364" s="37" t="n">
        <f aca="false">AD364+AC364</f>
        <v>162.6</v>
      </c>
      <c r="AF364" s="40"/>
      <c r="AG364" s="37" t="n">
        <f aca="false">AF364+AE364</f>
        <v>162.6</v>
      </c>
      <c r="AH364" s="40"/>
      <c r="AI364" s="37" t="n">
        <f aca="false">AH364+AG364</f>
        <v>162.6</v>
      </c>
      <c r="AJ364" s="40"/>
      <c r="AK364" s="37" t="n">
        <f aca="false">AJ364+AI364</f>
        <v>162.6</v>
      </c>
    </row>
    <row r="365" s="58" customFormat="true" ht="21" hidden="false" customHeight="false" outlineLevel="0" collapsed="false">
      <c r="B365" s="28"/>
      <c r="C365" s="38" t="s">
        <v>98</v>
      </c>
      <c r="D365" s="39" t="s">
        <v>27</v>
      </c>
      <c r="E365" s="39" t="s">
        <v>138</v>
      </c>
      <c r="F365" s="39" t="s">
        <v>44</v>
      </c>
      <c r="G365" s="39" t="s">
        <v>393</v>
      </c>
      <c r="H365" s="39" t="s">
        <v>99</v>
      </c>
      <c r="I365" s="40" t="n">
        <v>32167.1</v>
      </c>
      <c r="J365" s="40" t="n">
        <v>160.7</v>
      </c>
      <c r="K365" s="40" t="n">
        <f aca="false">I365+J365</f>
        <v>32327.8</v>
      </c>
      <c r="L365" s="40"/>
      <c r="M365" s="40" t="n">
        <f aca="false">K365+L365</f>
        <v>32327.8</v>
      </c>
      <c r="N365" s="40"/>
      <c r="O365" s="37" t="n">
        <f aca="false">N365+M365</f>
        <v>32327.8</v>
      </c>
      <c r="P365" s="40"/>
      <c r="Q365" s="37" t="n">
        <f aca="false">P365+O365</f>
        <v>32327.8</v>
      </c>
      <c r="R365" s="40"/>
      <c r="S365" s="37" t="n">
        <f aca="false">R365+Q365</f>
        <v>32327.8</v>
      </c>
      <c r="T365" s="40"/>
      <c r="U365" s="37" t="n">
        <f aca="false">T365+S365</f>
        <v>32327.8</v>
      </c>
      <c r="V365" s="40"/>
      <c r="W365" s="37" t="n">
        <f aca="false">V365+U365</f>
        <v>32327.8</v>
      </c>
      <c r="X365" s="40"/>
      <c r="Y365" s="37" t="n">
        <f aca="false">X365+W365</f>
        <v>32327.8</v>
      </c>
      <c r="Z365" s="40"/>
      <c r="AA365" s="37" t="n">
        <f aca="false">Z365+Y365</f>
        <v>32327.8</v>
      </c>
      <c r="AB365" s="40"/>
      <c r="AC365" s="37" t="n">
        <f aca="false">AB365+AA365</f>
        <v>32327.8</v>
      </c>
      <c r="AD365" s="40"/>
      <c r="AE365" s="37" t="n">
        <f aca="false">AD365+AC365</f>
        <v>32327.8</v>
      </c>
      <c r="AF365" s="40" t="n">
        <v>-350.8</v>
      </c>
      <c r="AG365" s="37" t="n">
        <f aca="false">AF365+AE365</f>
        <v>31977</v>
      </c>
      <c r="AH365" s="40"/>
      <c r="AI365" s="37" t="n">
        <f aca="false">AH365+AG365</f>
        <v>31977</v>
      </c>
      <c r="AJ365" s="40"/>
      <c r="AK365" s="37" t="n">
        <f aca="false">AJ365+AI365</f>
        <v>31977</v>
      </c>
    </row>
    <row r="366" s="58" customFormat="true" ht="84" hidden="false" customHeight="false" outlineLevel="0" collapsed="false">
      <c r="B366" s="28"/>
      <c r="C366" s="38" t="s">
        <v>394</v>
      </c>
      <c r="D366" s="39" t="s">
        <v>27</v>
      </c>
      <c r="E366" s="39" t="s">
        <v>138</v>
      </c>
      <c r="F366" s="39" t="s">
        <v>44</v>
      </c>
      <c r="G366" s="39" t="s">
        <v>395</v>
      </c>
      <c r="H366" s="39"/>
      <c r="I366" s="40" t="n">
        <f aca="false">I367+I368</f>
        <v>28793.3</v>
      </c>
      <c r="J366" s="40" t="n">
        <f aca="false">J367+J368</f>
        <v>0</v>
      </c>
      <c r="K366" s="40" t="n">
        <f aca="false">I366+J366</f>
        <v>28793.3</v>
      </c>
      <c r="L366" s="40" t="n">
        <f aca="false">L367+L368</f>
        <v>0</v>
      </c>
      <c r="M366" s="40" t="n">
        <f aca="false">K366+L366</f>
        <v>28793.3</v>
      </c>
      <c r="N366" s="40" t="n">
        <f aca="false">N367+N368</f>
        <v>0</v>
      </c>
      <c r="O366" s="37" t="n">
        <f aca="false">N366+M366</f>
        <v>28793.3</v>
      </c>
      <c r="P366" s="40" t="n">
        <f aca="false">P367+P368</f>
        <v>0</v>
      </c>
      <c r="Q366" s="37" t="n">
        <f aca="false">P366+O366</f>
        <v>28793.3</v>
      </c>
      <c r="R366" s="40" t="n">
        <f aca="false">R367+R368</f>
        <v>0</v>
      </c>
      <c r="S366" s="37" t="n">
        <f aca="false">R366+Q366</f>
        <v>28793.3</v>
      </c>
      <c r="T366" s="40" t="n">
        <f aca="false">T367+T368</f>
        <v>0</v>
      </c>
      <c r="U366" s="37" t="n">
        <f aca="false">T366+S366</f>
        <v>28793.3</v>
      </c>
      <c r="V366" s="40" t="n">
        <f aca="false">V367+V368</f>
        <v>0</v>
      </c>
      <c r="W366" s="37" t="n">
        <f aca="false">V366+U366</f>
        <v>28793.3</v>
      </c>
      <c r="X366" s="40" t="n">
        <f aca="false">X367+X368</f>
        <v>0</v>
      </c>
      <c r="Y366" s="37" t="n">
        <f aca="false">X366+W366</f>
        <v>28793.3</v>
      </c>
      <c r="Z366" s="40" t="n">
        <f aca="false">Z367+Z368</f>
        <v>0</v>
      </c>
      <c r="AA366" s="37" t="n">
        <f aca="false">Z366+Y366</f>
        <v>28793.3</v>
      </c>
      <c r="AB366" s="40" t="n">
        <f aca="false">AB367+AB368</f>
        <v>0</v>
      </c>
      <c r="AC366" s="37" t="n">
        <f aca="false">AB366+AA366</f>
        <v>28793.3</v>
      </c>
      <c r="AD366" s="40" t="n">
        <f aca="false">AD367+AD368</f>
        <v>0</v>
      </c>
      <c r="AE366" s="37" t="n">
        <f aca="false">AD366+AC366</f>
        <v>28793.3</v>
      </c>
      <c r="AF366" s="40" t="n">
        <f aca="false">AF367+AF368</f>
        <v>-1705.5</v>
      </c>
      <c r="AG366" s="37" t="n">
        <f aca="false">AF366+AE366</f>
        <v>27087.8</v>
      </c>
      <c r="AH366" s="40" t="n">
        <f aca="false">AH367+AH368</f>
        <v>0</v>
      </c>
      <c r="AI366" s="37" t="n">
        <f aca="false">AH366+AG366</f>
        <v>27087.8</v>
      </c>
      <c r="AJ366" s="40" t="n">
        <f aca="false">AJ367+AJ368</f>
        <v>0</v>
      </c>
      <c r="AK366" s="37" t="n">
        <f aca="false">AJ366+AI366</f>
        <v>27087.8</v>
      </c>
    </row>
    <row r="367" s="58" customFormat="true" ht="42" hidden="false" customHeight="false" outlineLevel="0" collapsed="false">
      <c r="B367" s="28"/>
      <c r="C367" s="38" t="s">
        <v>51</v>
      </c>
      <c r="D367" s="39" t="s">
        <v>27</v>
      </c>
      <c r="E367" s="39" t="s">
        <v>138</v>
      </c>
      <c r="F367" s="39" t="s">
        <v>44</v>
      </c>
      <c r="G367" s="39" t="s">
        <v>395</v>
      </c>
      <c r="H367" s="39" t="s">
        <v>52</v>
      </c>
      <c r="I367" s="40" t="n">
        <v>144</v>
      </c>
      <c r="J367" s="40"/>
      <c r="K367" s="40" t="n">
        <f aca="false">I367+J367</f>
        <v>144</v>
      </c>
      <c r="L367" s="40"/>
      <c r="M367" s="40" t="n">
        <f aca="false">K367+L367</f>
        <v>144</v>
      </c>
      <c r="N367" s="40"/>
      <c r="O367" s="37" t="n">
        <f aca="false">N367+M367</f>
        <v>144</v>
      </c>
      <c r="P367" s="40"/>
      <c r="Q367" s="37" t="n">
        <f aca="false">P367+O367</f>
        <v>144</v>
      </c>
      <c r="R367" s="40"/>
      <c r="S367" s="37" t="n">
        <f aca="false">R367+Q367</f>
        <v>144</v>
      </c>
      <c r="T367" s="40"/>
      <c r="U367" s="37" t="n">
        <f aca="false">T367+S367</f>
        <v>144</v>
      </c>
      <c r="V367" s="40"/>
      <c r="W367" s="37" t="n">
        <f aca="false">V367+U367</f>
        <v>144</v>
      </c>
      <c r="X367" s="40"/>
      <c r="Y367" s="37" t="n">
        <f aca="false">X367+W367</f>
        <v>144</v>
      </c>
      <c r="Z367" s="40"/>
      <c r="AA367" s="37" t="n">
        <f aca="false">Z367+Y367</f>
        <v>144</v>
      </c>
      <c r="AB367" s="40"/>
      <c r="AC367" s="37" t="n">
        <f aca="false">AB367+AA367</f>
        <v>144</v>
      </c>
      <c r="AD367" s="40"/>
      <c r="AE367" s="37" t="n">
        <f aca="false">AD367+AC367</f>
        <v>144</v>
      </c>
      <c r="AF367" s="40"/>
      <c r="AG367" s="37" t="n">
        <f aca="false">AF367+AE367</f>
        <v>144</v>
      </c>
      <c r="AH367" s="40"/>
      <c r="AI367" s="37" t="n">
        <f aca="false">AH367+AG367</f>
        <v>144</v>
      </c>
      <c r="AJ367" s="40"/>
      <c r="AK367" s="37" t="n">
        <f aca="false">AJ367+AI367</f>
        <v>144</v>
      </c>
    </row>
    <row r="368" s="58" customFormat="true" ht="21" hidden="false" customHeight="false" outlineLevel="0" collapsed="false">
      <c r="B368" s="28"/>
      <c r="C368" s="38" t="s">
        <v>98</v>
      </c>
      <c r="D368" s="39" t="s">
        <v>27</v>
      </c>
      <c r="E368" s="39" t="s">
        <v>138</v>
      </c>
      <c r="F368" s="39" t="s">
        <v>44</v>
      </c>
      <c r="G368" s="39" t="s">
        <v>395</v>
      </c>
      <c r="H368" s="39" t="s">
        <v>99</v>
      </c>
      <c r="I368" s="40" t="n">
        <v>28649.3</v>
      </c>
      <c r="J368" s="40"/>
      <c r="K368" s="40" t="n">
        <f aca="false">I368+J368</f>
        <v>28649.3</v>
      </c>
      <c r="L368" s="40"/>
      <c r="M368" s="40" t="n">
        <f aca="false">K368+L368</f>
        <v>28649.3</v>
      </c>
      <c r="N368" s="40"/>
      <c r="O368" s="37" t="n">
        <f aca="false">N368+M368</f>
        <v>28649.3</v>
      </c>
      <c r="P368" s="40"/>
      <c r="Q368" s="37" t="n">
        <f aca="false">P368+O368</f>
        <v>28649.3</v>
      </c>
      <c r="R368" s="40"/>
      <c r="S368" s="37" t="n">
        <f aca="false">R368+Q368</f>
        <v>28649.3</v>
      </c>
      <c r="T368" s="40"/>
      <c r="U368" s="37" t="n">
        <f aca="false">T368+S368</f>
        <v>28649.3</v>
      </c>
      <c r="V368" s="40"/>
      <c r="W368" s="37" t="n">
        <f aca="false">V368+U368</f>
        <v>28649.3</v>
      </c>
      <c r="X368" s="40"/>
      <c r="Y368" s="37" t="n">
        <f aca="false">X368+W368</f>
        <v>28649.3</v>
      </c>
      <c r="Z368" s="40"/>
      <c r="AA368" s="37" t="n">
        <f aca="false">Z368+Y368</f>
        <v>28649.3</v>
      </c>
      <c r="AB368" s="40"/>
      <c r="AC368" s="37" t="n">
        <f aca="false">AB368+AA368</f>
        <v>28649.3</v>
      </c>
      <c r="AD368" s="40"/>
      <c r="AE368" s="37" t="n">
        <f aca="false">AD368+AC368</f>
        <v>28649.3</v>
      </c>
      <c r="AF368" s="40" t="n">
        <v>-1705.5</v>
      </c>
      <c r="AG368" s="37" t="n">
        <f aca="false">AF368+AE368</f>
        <v>26943.8</v>
      </c>
      <c r="AH368" s="40"/>
      <c r="AI368" s="37" t="n">
        <f aca="false">AH368+AG368</f>
        <v>26943.8</v>
      </c>
      <c r="AJ368" s="40"/>
      <c r="AK368" s="37" t="n">
        <f aca="false">AJ368+AI368</f>
        <v>26943.8</v>
      </c>
    </row>
    <row r="369" s="58" customFormat="true" ht="42" hidden="false" customHeight="false" outlineLevel="0" collapsed="false">
      <c r="B369" s="28"/>
      <c r="C369" s="38" t="s">
        <v>123</v>
      </c>
      <c r="D369" s="39" t="s">
        <v>27</v>
      </c>
      <c r="E369" s="39" t="s">
        <v>138</v>
      </c>
      <c r="F369" s="39" t="s">
        <v>44</v>
      </c>
      <c r="G369" s="39" t="s">
        <v>396</v>
      </c>
      <c r="H369" s="39"/>
      <c r="I369" s="40"/>
      <c r="J369" s="40"/>
      <c r="K369" s="40"/>
      <c r="L369" s="40" t="n">
        <f aca="false">L370</f>
        <v>1025.1</v>
      </c>
      <c r="M369" s="40" t="n">
        <f aca="false">K369+L369</f>
        <v>1025.1</v>
      </c>
      <c r="N369" s="40" t="n">
        <f aca="false">N370</f>
        <v>0</v>
      </c>
      <c r="O369" s="37" t="n">
        <f aca="false">N369+M369</f>
        <v>1025.1</v>
      </c>
      <c r="P369" s="40" t="n">
        <f aca="false">P370</f>
        <v>0</v>
      </c>
      <c r="Q369" s="37" t="n">
        <f aca="false">P369+O369</f>
        <v>1025.1</v>
      </c>
      <c r="R369" s="40" t="n">
        <f aca="false">R370</f>
        <v>0</v>
      </c>
      <c r="S369" s="37" t="n">
        <f aca="false">R369+Q369</f>
        <v>1025.1</v>
      </c>
      <c r="T369" s="40" t="n">
        <f aca="false">T370</f>
        <v>0</v>
      </c>
      <c r="U369" s="37" t="n">
        <f aca="false">T369+S369</f>
        <v>1025.1</v>
      </c>
      <c r="V369" s="40" t="n">
        <f aca="false">V370</f>
        <v>0</v>
      </c>
      <c r="W369" s="37" t="n">
        <f aca="false">V369+U369</f>
        <v>1025.1</v>
      </c>
      <c r="X369" s="40" t="n">
        <f aca="false">X370</f>
        <v>0</v>
      </c>
      <c r="Y369" s="37" t="n">
        <f aca="false">X369+W369</f>
        <v>1025.1</v>
      </c>
      <c r="Z369" s="40" t="n">
        <f aca="false">Z370</f>
        <v>0</v>
      </c>
      <c r="AA369" s="37" t="n">
        <f aca="false">Z369+Y369</f>
        <v>1025.1</v>
      </c>
      <c r="AB369" s="40" t="n">
        <f aca="false">AB370</f>
        <v>0</v>
      </c>
      <c r="AC369" s="37" t="n">
        <f aca="false">AB369+AA369</f>
        <v>1025.1</v>
      </c>
      <c r="AD369" s="40" t="n">
        <f aca="false">AD370</f>
        <v>0</v>
      </c>
      <c r="AE369" s="37" t="n">
        <f aca="false">AD369+AC369</f>
        <v>1025.1</v>
      </c>
      <c r="AF369" s="40" t="n">
        <f aca="false">AF370</f>
        <v>0</v>
      </c>
      <c r="AG369" s="37" t="n">
        <f aca="false">AF369+AE369</f>
        <v>1025.1</v>
      </c>
      <c r="AH369" s="40" t="n">
        <f aca="false">AH370</f>
        <v>0</v>
      </c>
      <c r="AI369" s="37" t="n">
        <f aca="false">AH369+AG369</f>
        <v>1025.1</v>
      </c>
      <c r="AJ369" s="40" t="n">
        <f aca="false">AJ370</f>
        <v>0</v>
      </c>
      <c r="AK369" s="37" t="n">
        <f aca="false">AJ369+AI369</f>
        <v>1025.1</v>
      </c>
    </row>
    <row r="370" s="58" customFormat="true" ht="21" hidden="false" customHeight="false" outlineLevel="0" collapsed="false">
      <c r="B370" s="28"/>
      <c r="C370" s="38" t="s">
        <v>363</v>
      </c>
      <c r="D370" s="39" t="s">
        <v>27</v>
      </c>
      <c r="E370" s="39" t="s">
        <v>138</v>
      </c>
      <c r="F370" s="39" t="s">
        <v>44</v>
      </c>
      <c r="G370" s="39" t="s">
        <v>124</v>
      </c>
      <c r="H370" s="39"/>
      <c r="I370" s="40"/>
      <c r="J370" s="40"/>
      <c r="K370" s="40"/>
      <c r="L370" s="40" t="n">
        <f aca="false">L371</f>
        <v>1025.1</v>
      </c>
      <c r="M370" s="40" t="n">
        <f aca="false">K370+L370</f>
        <v>1025.1</v>
      </c>
      <c r="N370" s="40" t="n">
        <f aca="false">N371</f>
        <v>0</v>
      </c>
      <c r="O370" s="37" t="n">
        <f aca="false">N370+M370</f>
        <v>1025.1</v>
      </c>
      <c r="P370" s="40" t="n">
        <f aca="false">P371</f>
        <v>0</v>
      </c>
      <c r="Q370" s="37" t="n">
        <f aca="false">P370+O370</f>
        <v>1025.1</v>
      </c>
      <c r="R370" s="40" t="n">
        <f aca="false">R371</f>
        <v>0</v>
      </c>
      <c r="S370" s="37" t="n">
        <f aca="false">R370+Q370</f>
        <v>1025.1</v>
      </c>
      <c r="T370" s="40" t="n">
        <f aca="false">T371</f>
        <v>0</v>
      </c>
      <c r="U370" s="37" t="n">
        <f aca="false">T370+S370</f>
        <v>1025.1</v>
      </c>
      <c r="V370" s="40" t="n">
        <f aca="false">V371</f>
        <v>0</v>
      </c>
      <c r="W370" s="37" t="n">
        <f aca="false">V370+U370</f>
        <v>1025.1</v>
      </c>
      <c r="X370" s="40" t="n">
        <f aca="false">X371</f>
        <v>0</v>
      </c>
      <c r="Y370" s="37" t="n">
        <f aca="false">X370+W370</f>
        <v>1025.1</v>
      </c>
      <c r="Z370" s="40" t="n">
        <f aca="false">Z371</f>
        <v>0</v>
      </c>
      <c r="AA370" s="37" t="n">
        <f aca="false">Z370+Y370</f>
        <v>1025.1</v>
      </c>
      <c r="AB370" s="40" t="n">
        <f aca="false">AB371</f>
        <v>0</v>
      </c>
      <c r="AC370" s="37" t="n">
        <f aca="false">AB370+AA370</f>
        <v>1025.1</v>
      </c>
      <c r="AD370" s="40" t="n">
        <f aca="false">AD371</f>
        <v>0</v>
      </c>
      <c r="AE370" s="37" t="n">
        <f aca="false">AD370+AC370</f>
        <v>1025.1</v>
      </c>
      <c r="AF370" s="40" t="n">
        <f aca="false">AF371</f>
        <v>0</v>
      </c>
      <c r="AG370" s="37" t="n">
        <f aca="false">AF370+AE370</f>
        <v>1025.1</v>
      </c>
      <c r="AH370" s="40" t="n">
        <f aca="false">AH371</f>
        <v>0</v>
      </c>
      <c r="AI370" s="37" t="n">
        <f aca="false">AH370+AG370</f>
        <v>1025.1</v>
      </c>
      <c r="AJ370" s="40" t="n">
        <f aca="false">AJ371</f>
        <v>0</v>
      </c>
      <c r="AK370" s="37" t="n">
        <f aca="false">AJ370+AI370</f>
        <v>1025.1</v>
      </c>
    </row>
    <row r="371" s="58" customFormat="true" ht="21" hidden="false" customHeight="false" outlineLevel="0" collapsed="false">
      <c r="B371" s="28"/>
      <c r="C371" s="38" t="s">
        <v>397</v>
      </c>
      <c r="D371" s="39" t="s">
        <v>27</v>
      </c>
      <c r="E371" s="39" t="s">
        <v>138</v>
      </c>
      <c r="F371" s="39" t="s">
        <v>44</v>
      </c>
      <c r="G371" s="39" t="s">
        <v>398</v>
      </c>
      <c r="H371" s="39"/>
      <c r="I371" s="40"/>
      <c r="J371" s="40"/>
      <c r="K371" s="40"/>
      <c r="L371" s="40" t="n">
        <f aca="false">L372</f>
        <v>1025.1</v>
      </c>
      <c r="M371" s="40" t="n">
        <f aca="false">K371+L371</f>
        <v>1025.1</v>
      </c>
      <c r="N371" s="40" t="n">
        <f aca="false">N372</f>
        <v>0</v>
      </c>
      <c r="O371" s="37" t="n">
        <f aca="false">N371+M371</f>
        <v>1025.1</v>
      </c>
      <c r="P371" s="40" t="n">
        <f aca="false">P372</f>
        <v>0</v>
      </c>
      <c r="Q371" s="37" t="n">
        <f aca="false">P371+O371</f>
        <v>1025.1</v>
      </c>
      <c r="R371" s="40" t="n">
        <f aca="false">R372</f>
        <v>0</v>
      </c>
      <c r="S371" s="37" t="n">
        <f aca="false">R371+Q371</f>
        <v>1025.1</v>
      </c>
      <c r="T371" s="40" t="n">
        <f aca="false">T372</f>
        <v>0</v>
      </c>
      <c r="U371" s="37" t="n">
        <f aca="false">T371+S371</f>
        <v>1025.1</v>
      </c>
      <c r="V371" s="40" t="n">
        <f aca="false">V372</f>
        <v>0</v>
      </c>
      <c r="W371" s="37" t="n">
        <f aca="false">V371+U371</f>
        <v>1025.1</v>
      </c>
      <c r="X371" s="40" t="n">
        <f aca="false">X372</f>
        <v>0</v>
      </c>
      <c r="Y371" s="37" t="n">
        <f aca="false">X371+W371</f>
        <v>1025.1</v>
      </c>
      <c r="Z371" s="40" t="n">
        <f aca="false">Z372</f>
        <v>0</v>
      </c>
      <c r="AA371" s="37" t="n">
        <f aca="false">Z371+Y371</f>
        <v>1025.1</v>
      </c>
      <c r="AB371" s="40" t="n">
        <f aca="false">AB372</f>
        <v>0</v>
      </c>
      <c r="AC371" s="37" t="n">
        <f aca="false">AB371+AA371</f>
        <v>1025.1</v>
      </c>
      <c r="AD371" s="40" t="n">
        <f aca="false">AD372</f>
        <v>0</v>
      </c>
      <c r="AE371" s="37" t="n">
        <f aca="false">AD371+AC371</f>
        <v>1025.1</v>
      </c>
      <c r="AF371" s="40" t="n">
        <f aca="false">AF372</f>
        <v>0</v>
      </c>
      <c r="AG371" s="37" t="n">
        <f aca="false">AF371+AE371</f>
        <v>1025.1</v>
      </c>
      <c r="AH371" s="40" t="n">
        <f aca="false">AH372</f>
        <v>0</v>
      </c>
      <c r="AI371" s="37" t="n">
        <f aca="false">AH371+AG371</f>
        <v>1025.1</v>
      </c>
      <c r="AJ371" s="40" t="n">
        <f aca="false">AJ372</f>
        <v>0</v>
      </c>
      <c r="AK371" s="37" t="n">
        <f aca="false">AJ371+AI371</f>
        <v>1025.1</v>
      </c>
    </row>
    <row r="372" s="58" customFormat="true" ht="42" hidden="false" customHeight="false" outlineLevel="0" collapsed="false">
      <c r="B372" s="28"/>
      <c r="C372" s="38" t="s">
        <v>51</v>
      </c>
      <c r="D372" s="39" t="s">
        <v>27</v>
      </c>
      <c r="E372" s="39" t="s">
        <v>138</v>
      </c>
      <c r="F372" s="39" t="s">
        <v>44</v>
      </c>
      <c r="G372" s="39" t="s">
        <v>398</v>
      </c>
      <c r="H372" s="39" t="s">
        <v>52</v>
      </c>
      <c r="I372" s="40"/>
      <c r="J372" s="40"/>
      <c r="K372" s="40"/>
      <c r="L372" s="40" t="n">
        <v>1025.1</v>
      </c>
      <c r="M372" s="40" t="n">
        <f aca="false">K372+L372</f>
        <v>1025.1</v>
      </c>
      <c r="N372" s="40"/>
      <c r="O372" s="37" t="n">
        <f aca="false">N372+M372</f>
        <v>1025.1</v>
      </c>
      <c r="P372" s="40"/>
      <c r="Q372" s="37" t="n">
        <f aca="false">P372+O372</f>
        <v>1025.1</v>
      </c>
      <c r="R372" s="40"/>
      <c r="S372" s="37" t="n">
        <f aca="false">R372+Q372</f>
        <v>1025.1</v>
      </c>
      <c r="T372" s="40"/>
      <c r="U372" s="37" t="n">
        <f aca="false">T372+S372</f>
        <v>1025.1</v>
      </c>
      <c r="V372" s="40"/>
      <c r="W372" s="37" t="n">
        <f aca="false">V372+U372</f>
        <v>1025.1</v>
      </c>
      <c r="X372" s="40"/>
      <c r="Y372" s="37" t="n">
        <f aca="false">X372+W372</f>
        <v>1025.1</v>
      </c>
      <c r="Z372" s="40"/>
      <c r="AA372" s="37" t="n">
        <f aca="false">Z372+Y372</f>
        <v>1025.1</v>
      </c>
      <c r="AB372" s="40"/>
      <c r="AC372" s="37" t="n">
        <f aca="false">AB372+AA372</f>
        <v>1025.1</v>
      </c>
      <c r="AD372" s="40"/>
      <c r="AE372" s="37" t="n">
        <f aca="false">AD372+AC372</f>
        <v>1025.1</v>
      </c>
      <c r="AF372" s="40"/>
      <c r="AG372" s="37" t="n">
        <f aca="false">AF372+AE372</f>
        <v>1025.1</v>
      </c>
      <c r="AH372" s="40"/>
      <c r="AI372" s="37" t="n">
        <f aca="false">AH372+AG372</f>
        <v>1025.1</v>
      </c>
      <c r="AJ372" s="40"/>
      <c r="AK372" s="37" t="n">
        <f aca="false">AJ372+AI372</f>
        <v>1025.1</v>
      </c>
    </row>
    <row r="373" s="58" customFormat="true" ht="21" hidden="false" customHeight="false" outlineLevel="0" collapsed="false">
      <c r="B373" s="28"/>
      <c r="C373" s="38" t="s">
        <v>399</v>
      </c>
      <c r="D373" s="39" t="s">
        <v>27</v>
      </c>
      <c r="E373" s="39" t="s">
        <v>400</v>
      </c>
      <c r="F373" s="39" t="s">
        <v>132</v>
      </c>
      <c r="G373" s="39"/>
      <c r="H373" s="39"/>
      <c r="I373" s="40" t="n">
        <f aca="false">I379</f>
        <v>210.4</v>
      </c>
      <c r="J373" s="40" t="n">
        <f aca="false">J379</f>
        <v>0</v>
      </c>
      <c r="K373" s="40" t="n">
        <f aca="false">I373+J373</f>
        <v>210.4</v>
      </c>
      <c r="L373" s="40" t="n">
        <f aca="false">L379+L374</f>
        <v>762.7</v>
      </c>
      <c r="M373" s="40" t="n">
        <f aca="false">K373+L373</f>
        <v>973.1</v>
      </c>
      <c r="N373" s="40" t="n">
        <f aca="false">N379+N374</f>
        <v>0</v>
      </c>
      <c r="O373" s="37" t="n">
        <f aca="false">N373+M373</f>
        <v>973.1</v>
      </c>
      <c r="P373" s="40" t="n">
        <f aca="false">P379+P374</f>
        <v>0</v>
      </c>
      <c r="Q373" s="37" t="n">
        <f aca="false">P373+O373</f>
        <v>973.1</v>
      </c>
      <c r="R373" s="40" t="n">
        <f aca="false">R379+R374</f>
        <v>0</v>
      </c>
      <c r="S373" s="37" t="n">
        <f aca="false">R373+Q373</f>
        <v>973.1</v>
      </c>
      <c r="T373" s="40" t="n">
        <f aca="false">T379+T374</f>
        <v>0</v>
      </c>
      <c r="U373" s="37" t="n">
        <f aca="false">T373+S373</f>
        <v>973.1</v>
      </c>
      <c r="V373" s="40" t="n">
        <f aca="false">V379+V374</f>
        <v>0</v>
      </c>
      <c r="W373" s="37" t="n">
        <f aca="false">V373+U373</f>
        <v>973.1</v>
      </c>
      <c r="X373" s="40" t="n">
        <f aca="false">X379+X374</f>
        <v>0</v>
      </c>
      <c r="Y373" s="37" t="n">
        <f aca="false">X373+W373</f>
        <v>973.1</v>
      </c>
      <c r="Z373" s="40" t="n">
        <f aca="false">Z379+Z374</f>
        <v>0</v>
      </c>
      <c r="AA373" s="37" t="n">
        <f aca="false">Z373+Y373</f>
        <v>973.1</v>
      </c>
      <c r="AB373" s="40" t="n">
        <f aca="false">AB379+AB374</f>
        <v>0</v>
      </c>
      <c r="AC373" s="37" t="n">
        <f aca="false">AB373+AA373</f>
        <v>973.1</v>
      </c>
      <c r="AD373" s="40" t="n">
        <f aca="false">AD379+AD374</f>
        <v>0</v>
      </c>
      <c r="AE373" s="37" t="n">
        <f aca="false">AD373+AC373</f>
        <v>973.1</v>
      </c>
      <c r="AF373" s="40" t="n">
        <f aca="false">AF379+AF374</f>
        <v>0</v>
      </c>
      <c r="AG373" s="37" t="n">
        <f aca="false">AF373+AE373</f>
        <v>973.1</v>
      </c>
      <c r="AH373" s="40" t="n">
        <f aca="false">AH379+AH374</f>
        <v>-330</v>
      </c>
      <c r="AI373" s="37" t="n">
        <f aca="false">AH373+AG373</f>
        <v>643.1</v>
      </c>
      <c r="AJ373" s="40" t="n">
        <f aca="false">AJ379+AJ374</f>
        <v>-210.4</v>
      </c>
      <c r="AK373" s="37" t="n">
        <f aca="false">AJ373+AI373</f>
        <v>432.7</v>
      </c>
    </row>
    <row r="374" s="58" customFormat="true" ht="21" hidden="false" customHeight="false" outlineLevel="0" collapsed="false">
      <c r="B374" s="28"/>
      <c r="C374" s="38" t="s">
        <v>401</v>
      </c>
      <c r="D374" s="39" t="s">
        <v>27</v>
      </c>
      <c r="E374" s="39" t="s">
        <v>400</v>
      </c>
      <c r="F374" s="39" t="s">
        <v>25</v>
      </c>
      <c r="G374" s="39"/>
      <c r="H374" s="39"/>
      <c r="I374" s="40"/>
      <c r="J374" s="40"/>
      <c r="K374" s="40"/>
      <c r="L374" s="40" t="n">
        <f aca="false">L375</f>
        <v>762.7</v>
      </c>
      <c r="M374" s="40" t="n">
        <f aca="false">K374+L374</f>
        <v>762.7</v>
      </c>
      <c r="N374" s="40" t="n">
        <f aca="false">N375</f>
        <v>0</v>
      </c>
      <c r="O374" s="37" t="n">
        <f aca="false">N374+M374</f>
        <v>762.7</v>
      </c>
      <c r="P374" s="40" t="n">
        <f aca="false">P375</f>
        <v>0</v>
      </c>
      <c r="Q374" s="37" t="n">
        <f aca="false">P374+O374</f>
        <v>762.7</v>
      </c>
      <c r="R374" s="40" t="n">
        <f aca="false">R375</f>
        <v>0</v>
      </c>
      <c r="S374" s="37" t="n">
        <f aca="false">R374+Q374</f>
        <v>762.7</v>
      </c>
      <c r="T374" s="40" t="n">
        <f aca="false">T375</f>
        <v>0</v>
      </c>
      <c r="U374" s="37" t="n">
        <f aca="false">T374+S374</f>
        <v>762.7</v>
      </c>
      <c r="V374" s="40" t="n">
        <f aca="false">V375</f>
        <v>0</v>
      </c>
      <c r="W374" s="37" t="n">
        <f aca="false">V374+U374</f>
        <v>762.7</v>
      </c>
      <c r="X374" s="40" t="n">
        <f aca="false">X375</f>
        <v>0</v>
      </c>
      <c r="Y374" s="37" t="n">
        <f aca="false">X374+W374</f>
        <v>762.7</v>
      </c>
      <c r="Z374" s="40" t="n">
        <f aca="false">Z375</f>
        <v>0</v>
      </c>
      <c r="AA374" s="37" t="n">
        <f aca="false">Z374+Y374</f>
        <v>762.7</v>
      </c>
      <c r="AB374" s="40" t="n">
        <f aca="false">AB375</f>
        <v>0</v>
      </c>
      <c r="AC374" s="37" t="n">
        <f aca="false">AB374+AA374</f>
        <v>762.7</v>
      </c>
      <c r="AD374" s="40" t="n">
        <f aca="false">AD375</f>
        <v>0</v>
      </c>
      <c r="AE374" s="37" t="n">
        <f aca="false">AD374+AC374</f>
        <v>762.7</v>
      </c>
      <c r="AF374" s="40" t="n">
        <f aca="false">AF375</f>
        <v>0</v>
      </c>
      <c r="AG374" s="37" t="n">
        <f aca="false">AF374+AE374</f>
        <v>762.7</v>
      </c>
      <c r="AH374" s="40" t="n">
        <f aca="false">AH375</f>
        <v>-330</v>
      </c>
      <c r="AI374" s="37" t="n">
        <f aca="false">AH374+AG374</f>
        <v>432.7</v>
      </c>
      <c r="AJ374" s="40" t="n">
        <f aca="false">AJ375</f>
        <v>0</v>
      </c>
      <c r="AK374" s="37" t="n">
        <f aca="false">AJ374+AI374</f>
        <v>432.7</v>
      </c>
    </row>
    <row r="375" s="58" customFormat="true" ht="63" hidden="false" customHeight="false" outlineLevel="0" collapsed="false">
      <c r="B375" s="28"/>
      <c r="C375" s="38" t="s">
        <v>204</v>
      </c>
      <c r="D375" s="39" t="s">
        <v>27</v>
      </c>
      <c r="E375" s="39" t="s">
        <v>400</v>
      </c>
      <c r="F375" s="39" t="s">
        <v>25</v>
      </c>
      <c r="G375" s="39" t="s">
        <v>402</v>
      </c>
      <c r="H375" s="39"/>
      <c r="I375" s="40"/>
      <c r="J375" s="40"/>
      <c r="K375" s="40"/>
      <c r="L375" s="40" t="n">
        <f aca="false">L376</f>
        <v>762.7</v>
      </c>
      <c r="M375" s="40" t="n">
        <f aca="false">K375+L375</f>
        <v>762.7</v>
      </c>
      <c r="N375" s="40" t="n">
        <f aca="false">N376</f>
        <v>0</v>
      </c>
      <c r="O375" s="37" t="n">
        <f aca="false">N375+M375</f>
        <v>762.7</v>
      </c>
      <c r="P375" s="40" t="n">
        <f aca="false">P376</f>
        <v>0</v>
      </c>
      <c r="Q375" s="37" t="n">
        <f aca="false">P375+O375</f>
        <v>762.7</v>
      </c>
      <c r="R375" s="40" t="n">
        <f aca="false">R376</f>
        <v>0</v>
      </c>
      <c r="S375" s="37" t="n">
        <f aca="false">R375+Q375</f>
        <v>762.7</v>
      </c>
      <c r="T375" s="40" t="n">
        <f aca="false">T376</f>
        <v>0</v>
      </c>
      <c r="U375" s="37" t="n">
        <f aca="false">T375+S375</f>
        <v>762.7</v>
      </c>
      <c r="V375" s="40" t="n">
        <f aca="false">V376</f>
        <v>0</v>
      </c>
      <c r="W375" s="37" t="n">
        <f aca="false">V375+U375</f>
        <v>762.7</v>
      </c>
      <c r="X375" s="40" t="n">
        <f aca="false">X376</f>
        <v>0</v>
      </c>
      <c r="Y375" s="37" t="n">
        <f aca="false">X375+W375</f>
        <v>762.7</v>
      </c>
      <c r="Z375" s="40" t="n">
        <f aca="false">Z376</f>
        <v>0</v>
      </c>
      <c r="AA375" s="37" t="n">
        <f aca="false">Z375+Y375</f>
        <v>762.7</v>
      </c>
      <c r="AB375" s="40" t="n">
        <f aca="false">AB376</f>
        <v>0</v>
      </c>
      <c r="AC375" s="37" t="n">
        <f aca="false">AB375+AA375</f>
        <v>762.7</v>
      </c>
      <c r="AD375" s="40" t="n">
        <f aca="false">AD376</f>
        <v>0</v>
      </c>
      <c r="AE375" s="37" t="n">
        <f aca="false">AD375+AC375</f>
        <v>762.7</v>
      </c>
      <c r="AF375" s="40" t="n">
        <f aca="false">AF376</f>
        <v>0</v>
      </c>
      <c r="AG375" s="37" t="n">
        <f aca="false">AF375+AE375</f>
        <v>762.7</v>
      </c>
      <c r="AH375" s="40" t="n">
        <f aca="false">AH376</f>
        <v>-330</v>
      </c>
      <c r="AI375" s="37" t="n">
        <f aca="false">AH375+AG375</f>
        <v>432.7</v>
      </c>
      <c r="AJ375" s="40" t="n">
        <f aca="false">AJ376</f>
        <v>0</v>
      </c>
      <c r="AK375" s="37" t="n">
        <f aca="false">AJ375+AI375</f>
        <v>432.7</v>
      </c>
    </row>
    <row r="376" s="58" customFormat="true" ht="42" hidden="false" customHeight="false" outlineLevel="0" collapsed="false">
      <c r="B376" s="28"/>
      <c r="C376" s="38" t="s">
        <v>403</v>
      </c>
      <c r="D376" s="39" t="s">
        <v>27</v>
      </c>
      <c r="E376" s="39" t="s">
        <v>400</v>
      </c>
      <c r="F376" s="39" t="s">
        <v>25</v>
      </c>
      <c r="G376" s="39" t="s">
        <v>404</v>
      </c>
      <c r="H376" s="39"/>
      <c r="I376" s="40"/>
      <c r="J376" s="40"/>
      <c r="K376" s="40"/>
      <c r="L376" s="40" t="n">
        <f aca="false">L377</f>
        <v>762.7</v>
      </c>
      <c r="M376" s="40" t="n">
        <f aca="false">K376+L376</f>
        <v>762.7</v>
      </c>
      <c r="N376" s="40" t="n">
        <f aca="false">N377</f>
        <v>0</v>
      </c>
      <c r="O376" s="37" t="n">
        <f aca="false">N376+M376</f>
        <v>762.7</v>
      </c>
      <c r="P376" s="40" t="n">
        <f aca="false">P377</f>
        <v>0</v>
      </c>
      <c r="Q376" s="37" t="n">
        <f aca="false">P376+O376</f>
        <v>762.7</v>
      </c>
      <c r="R376" s="40" t="n">
        <f aca="false">R377</f>
        <v>0</v>
      </c>
      <c r="S376" s="37" t="n">
        <f aca="false">R376+Q376</f>
        <v>762.7</v>
      </c>
      <c r="T376" s="40" t="n">
        <f aca="false">T377</f>
        <v>0</v>
      </c>
      <c r="U376" s="37" t="n">
        <f aca="false">T376+S376</f>
        <v>762.7</v>
      </c>
      <c r="V376" s="40" t="n">
        <f aca="false">V377</f>
        <v>0</v>
      </c>
      <c r="W376" s="37" t="n">
        <f aca="false">V376+U376</f>
        <v>762.7</v>
      </c>
      <c r="X376" s="40" t="n">
        <f aca="false">X377</f>
        <v>0</v>
      </c>
      <c r="Y376" s="37" t="n">
        <f aca="false">X376+W376</f>
        <v>762.7</v>
      </c>
      <c r="Z376" s="40" t="n">
        <f aca="false">Z377</f>
        <v>0</v>
      </c>
      <c r="AA376" s="37" t="n">
        <f aca="false">Z376+Y376</f>
        <v>762.7</v>
      </c>
      <c r="AB376" s="40" t="n">
        <f aca="false">AB377</f>
        <v>0</v>
      </c>
      <c r="AC376" s="37" t="n">
        <f aca="false">AB376+AA376</f>
        <v>762.7</v>
      </c>
      <c r="AD376" s="40" t="n">
        <f aca="false">AD377</f>
        <v>0</v>
      </c>
      <c r="AE376" s="37" t="n">
        <f aca="false">AD376+AC376</f>
        <v>762.7</v>
      </c>
      <c r="AF376" s="40" t="n">
        <f aca="false">AF377</f>
        <v>0</v>
      </c>
      <c r="AG376" s="37" t="n">
        <f aca="false">AF376+AE376</f>
        <v>762.7</v>
      </c>
      <c r="AH376" s="40" t="n">
        <f aca="false">AH377</f>
        <v>-330</v>
      </c>
      <c r="AI376" s="37" t="n">
        <f aca="false">AH376+AG376</f>
        <v>432.7</v>
      </c>
      <c r="AJ376" s="40" t="n">
        <f aca="false">AJ377</f>
        <v>0</v>
      </c>
      <c r="AK376" s="37" t="n">
        <f aca="false">AJ376+AI376</f>
        <v>432.7</v>
      </c>
    </row>
    <row r="377" s="58" customFormat="true" ht="21" hidden="false" customHeight="false" outlineLevel="0" collapsed="false">
      <c r="B377" s="28"/>
      <c r="C377" s="38" t="s">
        <v>405</v>
      </c>
      <c r="D377" s="39" t="s">
        <v>27</v>
      </c>
      <c r="E377" s="39" t="s">
        <v>400</v>
      </c>
      <c r="F377" s="39" t="s">
        <v>25</v>
      </c>
      <c r="G377" s="39" t="s">
        <v>406</v>
      </c>
      <c r="H377" s="39"/>
      <c r="I377" s="40"/>
      <c r="J377" s="40"/>
      <c r="K377" s="40"/>
      <c r="L377" s="40" t="n">
        <f aca="false">L378</f>
        <v>762.7</v>
      </c>
      <c r="M377" s="40" t="n">
        <f aca="false">K377+L377</f>
        <v>762.7</v>
      </c>
      <c r="N377" s="40" t="n">
        <f aca="false">N378</f>
        <v>0</v>
      </c>
      <c r="O377" s="37" t="n">
        <f aca="false">N377+M377</f>
        <v>762.7</v>
      </c>
      <c r="P377" s="40" t="n">
        <f aca="false">P378</f>
        <v>0</v>
      </c>
      <c r="Q377" s="37" t="n">
        <f aca="false">P377+O377</f>
        <v>762.7</v>
      </c>
      <c r="R377" s="40" t="n">
        <f aca="false">R378</f>
        <v>0</v>
      </c>
      <c r="S377" s="37" t="n">
        <f aca="false">R377+Q377</f>
        <v>762.7</v>
      </c>
      <c r="T377" s="40" t="n">
        <f aca="false">T378</f>
        <v>0</v>
      </c>
      <c r="U377" s="37" t="n">
        <f aca="false">T377+S377</f>
        <v>762.7</v>
      </c>
      <c r="V377" s="40" t="n">
        <f aca="false">V378</f>
        <v>0</v>
      </c>
      <c r="W377" s="37" t="n">
        <f aca="false">V377+U377</f>
        <v>762.7</v>
      </c>
      <c r="X377" s="40" t="n">
        <f aca="false">X378</f>
        <v>0</v>
      </c>
      <c r="Y377" s="37" t="n">
        <f aca="false">X377+W377</f>
        <v>762.7</v>
      </c>
      <c r="Z377" s="40" t="n">
        <f aca="false">Z378</f>
        <v>0</v>
      </c>
      <c r="AA377" s="37" t="n">
        <f aca="false">Z377+Y377</f>
        <v>762.7</v>
      </c>
      <c r="AB377" s="40" t="n">
        <f aca="false">AB378</f>
        <v>0</v>
      </c>
      <c r="AC377" s="37" t="n">
        <f aca="false">AB377+AA377</f>
        <v>762.7</v>
      </c>
      <c r="AD377" s="40" t="n">
        <f aca="false">AD378</f>
        <v>0</v>
      </c>
      <c r="AE377" s="37" t="n">
        <f aca="false">AD377+AC377</f>
        <v>762.7</v>
      </c>
      <c r="AF377" s="40" t="n">
        <f aca="false">AF378</f>
        <v>0</v>
      </c>
      <c r="AG377" s="37" t="n">
        <f aca="false">AF377+AE377</f>
        <v>762.7</v>
      </c>
      <c r="AH377" s="40" t="n">
        <f aca="false">AH378</f>
        <v>-330</v>
      </c>
      <c r="AI377" s="37" t="n">
        <f aca="false">AH377+AG377</f>
        <v>432.7</v>
      </c>
      <c r="AJ377" s="40" t="n">
        <f aca="false">AJ378</f>
        <v>0</v>
      </c>
      <c r="AK377" s="37" t="n">
        <f aca="false">AJ377+AI377</f>
        <v>432.7</v>
      </c>
    </row>
    <row r="378" s="58" customFormat="true" ht="42" hidden="false" customHeight="false" outlineLevel="0" collapsed="false">
      <c r="B378" s="28"/>
      <c r="C378" s="38" t="s">
        <v>51</v>
      </c>
      <c r="D378" s="39" t="s">
        <v>27</v>
      </c>
      <c r="E378" s="39" t="s">
        <v>400</v>
      </c>
      <c r="F378" s="39" t="s">
        <v>25</v>
      </c>
      <c r="G378" s="39" t="s">
        <v>406</v>
      </c>
      <c r="H378" s="39" t="s">
        <v>52</v>
      </c>
      <c r="I378" s="40"/>
      <c r="J378" s="40"/>
      <c r="K378" s="40"/>
      <c r="L378" s="40" t="n">
        <v>762.7</v>
      </c>
      <c r="M378" s="40" t="n">
        <f aca="false">K378+L378</f>
        <v>762.7</v>
      </c>
      <c r="N378" s="40"/>
      <c r="O378" s="37" t="n">
        <f aca="false">N378+M378</f>
        <v>762.7</v>
      </c>
      <c r="P378" s="40"/>
      <c r="Q378" s="37" t="n">
        <f aca="false">P378+O378</f>
        <v>762.7</v>
      </c>
      <c r="R378" s="40"/>
      <c r="S378" s="37" t="n">
        <f aca="false">R378+Q378</f>
        <v>762.7</v>
      </c>
      <c r="T378" s="40"/>
      <c r="U378" s="37" t="n">
        <f aca="false">T378+S378</f>
        <v>762.7</v>
      </c>
      <c r="V378" s="40"/>
      <c r="W378" s="37" t="n">
        <f aca="false">V378+U378</f>
        <v>762.7</v>
      </c>
      <c r="X378" s="40"/>
      <c r="Y378" s="37" t="n">
        <f aca="false">X378+W378</f>
        <v>762.7</v>
      </c>
      <c r="Z378" s="40"/>
      <c r="AA378" s="37" t="n">
        <f aca="false">Z378+Y378</f>
        <v>762.7</v>
      </c>
      <c r="AB378" s="40"/>
      <c r="AC378" s="37" t="n">
        <f aca="false">AB378+AA378</f>
        <v>762.7</v>
      </c>
      <c r="AD378" s="40"/>
      <c r="AE378" s="37" t="n">
        <f aca="false">AD378+AC378</f>
        <v>762.7</v>
      </c>
      <c r="AF378" s="40"/>
      <c r="AG378" s="37" t="n">
        <f aca="false">AF378+AE378</f>
        <v>762.7</v>
      </c>
      <c r="AH378" s="40" t="n">
        <v>-330</v>
      </c>
      <c r="AI378" s="37" t="n">
        <f aca="false">AH378+AG378</f>
        <v>432.7</v>
      </c>
      <c r="AJ378" s="40"/>
      <c r="AK378" s="37" t="n">
        <f aca="false">AJ378+AI378</f>
        <v>432.7</v>
      </c>
    </row>
    <row r="379" s="58" customFormat="true" ht="21" hidden="false" customHeight="false" outlineLevel="0" collapsed="false">
      <c r="B379" s="28"/>
      <c r="C379" s="38" t="s">
        <v>407</v>
      </c>
      <c r="D379" s="39" t="s">
        <v>27</v>
      </c>
      <c r="E379" s="39" t="s">
        <v>400</v>
      </c>
      <c r="F379" s="39" t="s">
        <v>28</v>
      </c>
      <c r="G379" s="39"/>
      <c r="H379" s="39"/>
      <c r="I379" s="40" t="n">
        <f aca="false">I380</f>
        <v>210.4</v>
      </c>
      <c r="J379" s="40" t="n">
        <f aca="false">J380</f>
        <v>0</v>
      </c>
      <c r="K379" s="40" t="n">
        <f aca="false">I379+J379</f>
        <v>210.4</v>
      </c>
      <c r="L379" s="40" t="n">
        <f aca="false">L380</f>
        <v>0</v>
      </c>
      <c r="M379" s="40" t="n">
        <f aca="false">K379+L379</f>
        <v>210.4</v>
      </c>
      <c r="N379" s="40" t="n">
        <f aca="false">N380</f>
        <v>0</v>
      </c>
      <c r="O379" s="37" t="n">
        <f aca="false">N379+M379</f>
        <v>210.4</v>
      </c>
      <c r="P379" s="40" t="n">
        <f aca="false">P380</f>
        <v>0</v>
      </c>
      <c r="Q379" s="37" t="n">
        <f aca="false">P379+O379</f>
        <v>210.4</v>
      </c>
      <c r="R379" s="40" t="n">
        <f aca="false">R380</f>
        <v>0</v>
      </c>
      <c r="S379" s="37" t="n">
        <f aca="false">R379+Q379</f>
        <v>210.4</v>
      </c>
      <c r="T379" s="40" t="n">
        <f aca="false">T380</f>
        <v>0</v>
      </c>
      <c r="U379" s="37" t="n">
        <f aca="false">T379+S379</f>
        <v>210.4</v>
      </c>
      <c r="V379" s="40" t="n">
        <f aca="false">V380</f>
        <v>0</v>
      </c>
      <c r="W379" s="37" t="n">
        <f aca="false">V379+U379</f>
        <v>210.4</v>
      </c>
      <c r="X379" s="40" t="n">
        <f aca="false">X380</f>
        <v>0</v>
      </c>
      <c r="Y379" s="37" t="n">
        <f aca="false">X379+W379</f>
        <v>210.4</v>
      </c>
      <c r="Z379" s="40" t="n">
        <f aca="false">Z380</f>
        <v>0</v>
      </c>
      <c r="AA379" s="37" t="n">
        <f aca="false">Z379+Y379</f>
        <v>210.4</v>
      </c>
      <c r="AB379" s="40" t="n">
        <f aca="false">AB380</f>
        <v>0</v>
      </c>
      <c r="AC379" s="37" t="n">
        <f aca="false">AB379+AA379</f>
        <v>210.4</v>
      </c>
      <c r="AD379" s="40" t="n">
        <f aca="false">AD380</f>
        <v>0</v>
      </c>
      <c r="AE379" s="37" t="n">
        <f aca="false">AD379+AC379</f>
        <v>210.4</v>
      </c>
      <c r="AF379" s="40" t="n">
        <f aca="false">AF380</f>
        <v>0</v>
      </c>
      <c r="AG379" s="37" t="n">
        <f aca="false">AF379+AE379</f>
        <v>210.4</v>
      </c>
      <c r="AH379" s="40" t="n">
        <f aca="false">AH380</f>
        <v>0</v>
      </c>
      <c r="AI379" s="37" t="n">
        <f aca="false">AH379+AG379</f>
        <v>210.4</v>
      </c>
      <c r="AJ379" s="40" t="n">
        <f aca="false">AJ380</f>
        <v>-210.4</v>
      </c>
      <c r="AK379" s="37" t="n">
        <f aca="false">AJ379+AI379</f>
        <v>0</v>
      </c>
    </row>
    <row r="380" s="58" customFormat="true" ht="63" hidden="false" customHeight="false" outlineLevel="0" collapsed="false">
      <c r="B380" s="28"/>
      <c r="C380" s="38" t="s">
        <v>204</v>
      </c>
      <c r="D380" s="39" t="s">
        <v>27</v>
      </c>
      <c r="E380" s="39" t="s">
        <v>400</v>
      </c>
      <c r="F380" s="39" t="s">
        <v>28</v>
      </c>
      <c r="G380" s="39" t="s">
        <v>205</v>
      </c>
      <c r="H380" s="39"/>
      <c r="I380" s="40" t="n">
        <f aca="false">I381</f>
        <v>210.4</v>
      </c>
      <c r="J380" s="40" t="n">
        <f aca="false">J381</f>
        <v>0</v>
      </c>
      <c r="K380" s="40" t="n">
        <f aca="false">I380+J380</f>
        <v>210.4</v>
      </c>
      <c r="L380" s="40" t="n">
        <f aca="false">L381</f>
        <v>0</v>
      </c>
      <c r="M380" s="40" t="n">
        <f aca="false">K380+L380</f>
        <v>210.4</v>
      </c>
      <c r="N380" s="40" t="n">
        <f aca="false">N381</f>
        <v>0</v>
      </c>
      <c r="O380" s="37" t="n">
        <f aca="false">N380+M380</f>
        <v>210.4</v>
      </c>
      <c r="P380" s="40" t="n">
        <f aca="false">P381</f>
        <v>0</v>
      </c>
      <c r="Q380" s="37" t="n">
        <f aca="false">P380+O380</f>
        <v>210.4</v>
      </c>
      <c r="R380" s="40" t="n">
        <f aca="false">R381</f>
        <v>0</v>
      </c>
      <c r="S380" s="37" t="n">
        <f aca="false">R380+Q380</f>
        <v>210.4</v>
      </c>
      <c r="T380" s="40" t="n">
        <f aca="false">T381</f>
        <v>0</v>
      </c>
      <c r="U380" s="37" t="n">
        <f aca="false">T380+S380</f>
        <v>210.4</v>
      </c>
      <c r="V380" s="40" t="n">
        <f aca="false">V381</f>
        <v>0</v>
      </c>
      <c r="W380" s="37" t="n">
        <f aca="false">V380+U380</f>
        <v>210.4</v>
      </c>
      <c r="X380" s="40" t="n">
        <f aca="false">X381</f>
        <v>0</v>
      </c>
      <c r="Y380" s="37" t="n">
        <f aca="false">X380+W380</f>
        <v>210.4</v>
      </c>
      <c r="Z380" s="40" t="n">
        <f aca="false">Z381</f>
        <v>0</v>
      </c>
      <c r="AA380" s="37" t="n">
        <f aca="false">Z380+Y380</f>
        <v>210.4</v>
      </c>
      <c r="AB380" s="40" t="n">
        <f aca="false">AB381</f>
        <v>0</v>
      </c>
      <c r="AC380" s="37" t="n">
        <f aca="false">AB380+AA380</f>
        <v>210.4</v>
      </c>
      <c r="AD380" s="40" t="n">
        <f aca="false">AD381</f>
        <v>0</v>
      </c>
      <c r="AE380" s="37" t="n">
        <f aca="false">AD380+AC380</f>
        <v>210.4</v>
      </c>
      <c r="AF380" s="40" t="n">
        <f aca="false">AF381</f>
        <v>0</v>
      </c>
      <c r="AG380" s="37" t="n">
        <f aca="false">AF380+AE380</f>
        <v>210.4</v>
      </c>
      <c r="AH380" s="40" t="n">
        <f aca="false">AH381</f>
        <v>0</v>
      </c>
      <c r="AI380" s="37" t="n">
        <f aca="false">AH380+AG380</f>
        <v>210.4</v>
      </c>
      <c r="AJ380" s="40" t="n">
        <f aca="false">AJ381</f>
        <v>-210.4</v>
      </c>
      <c r="AK380" s="37" t="n">
        <f aca="false">AJ380+AI380</f>
        <v>0</v>
      </c>
    </row>
    <row r="381" s="58" customFormat="true" ht="63" hidden="false" customHeight="false" outlineLevel="0" collapsed="false">
      <c r="B381" s="28"/>
      <c r="C381" s="38" t="s">
        <v>408</v>
      </c>
      <c r="D381" s="39" t="s">
        <v>27</v>
      </c>
      <c r="E381" s="39" t="s">
        <v>400</v>
      </c>
      <c r="F381" s="39" t="s">
        <v>28</v>
      </c>
      <c r="G381" s="39" t="s">
        <v>409</v>
      </c>
      <c r="H381" s="39"/>
      <c r="I381" s="40" t="n">
        <f aca="false">I382</f>
        <v>210.4</v>
      </c>
      <c r="J381" s="40" t="n">
        <f aca="false">J382</f>
        <v>0</v>
      </c>
      <c r="K381" s="40" t="n">
        <f aca="false">I381+J381</f>
        <v>210.4</v>
      </c>
      <c r="L381" s="40" t="n">
        <f aca="false">L382</f>
        <v>0</v>
      </c>
      <c r="M381" s="40" t="n">
        <f aca="false">K381+L381</f>
        <v>210.4</v>
      </c>
      <c r="N381" s="40" t="n">
        <f aca="false">N382</f>
        <v>0</v>
      </c>
      <c r="O381" s="37" t="n">
        <f aca="false">N381+M381</f>
        <v>210.4</v>
      </c>
      <c r="P381" s="40" t="n">
        <f aca="false">P382</f>
        <v>0</v>
      </c>
      <c r="Q381" s="37" t="n">
        <f aca="false">P381+O381</f>
        <v>210.4</v>
      </c>
      <c r="R381" s="40" t="n">
        <f aca="false">R382</f>
        <v>0</v>
      </c>
      <c r="S381" s="37" t="n">
        <f aca="false">R381+Q381</f>
        <v>210.4</v>
      </c>
      <c r="T381" s="40" t="n">
        <f aca="false">T382</f>
        <v>0</v>
      </c>
      <c r="U381" s="37" t="n">
        <f aca="false">T381+S381</f>
        <v>210.4</v>
      </c>
      <c r="V381" s="40" t="n">
        <f aca="false">V382</f>
        <v>0</v>
      </c>
      <c r="W381" s="37" t="n">
        <f aca="false">V381+U381</f>
        <v>210.4</v>
      </c>
      <c r="X381" s="40" t="n">
        <f aca="false">X382</f>
        <v>0</v>
      </c>
      <c r="Y381" s="37" t="n">
        <f aca="false">X381+W381</f>
        <v>210.4</v>
      </c>
      <c r="Z381" s="40" t="n">
        <f aca="false">Z382</f>
        <v>0</v>
      </c>
      <c r="AA381" s="37" t="n">
        <f aca="false">Z381+Y381</f>
        <v>210.4</v>
      </c>
      <c r="AB381" s="40" t="n">
        <f aca="false">AB382</f>
        <v>0</v>
      </c>
      <c r="AC381" s="37" t="n">
        <f aca="false">AB381+AA381</f>
        <v>210.4</v>
      </c>
      <c r="AD381" s="40" t="n">
        <f aca="false">AD382</f>
        <v>0</v>
      </c>
      <c r="AE381" s="37" t="n">
        <f aca="false">AD381+AC381</f>
        <v>210.4</v>
      </c>
      <c r="AF381" s="40" t="n">
        <f aca="false">AF382</f>
        <v>0</v>
      </c>
      <c r="AG381" s="37" t="n">
        <f aca="false">AF381+AE381</f>
        <v>210.4</v>
      </c>
      <c r="AH381" s="40" t="n">
        <f aca="false">AH382</f>
        <v>0</v>
      </c>
      <c r="AI381" s="37" t="n">
        <f aca="false">AH381+AG381</f>
        <v>210.4</v>
      </c>
      <c r="AJ381" s="40" t="n">
        <f aca="false">AJ382</f>
        <v>-210.4</v>
      </c>
      <c r="AK381" s="37" t="n">
        <f aca="false">AJ381+AI381</f>
        <v>0</v>
      </c>
    </row>
    <row r="382" s="58" customFormat="true" ht="21" hidden="false" customHeight="false" outlineLevel="0" collapsed="false">
      <c r="B382" s="28"/>
      <c r="C382" s="38" t="s">
        <v>410</v>
      </c>
      <c r="D382" s="39" t="s">
        <v>27</v>
      </c>
      <c r="E382" s="39" t="s">
        <v>400</v>
      </c>
      <c r="F382" s="39" t="s">
        <v>28</v>
      </c>
      <c r="G382" s="39" t="s">
        <v>411</v>
      </c>
      <c r="H382" s="39"/>
      <c r="I382" s="40" t="n">
        <f aca="false">I383</f>
        <v>210.4</v>
      </c>
      <c r="J382" s="40" t="n">
        <f aca="false">J383</f>
        <v>0</v>
      </c>
      <c r="K382" s="40" t="n">
        <f aca="false">I382+J382</f>
        <v>210.4</v>
      </c>
      <c r="L382" s="40" t="n">
        <f aca="false">L383</f>
        <v>0</v>
      </c>
      <c r="M382" s="40" t="n">
        <f aca="false">K382+L382</f>
        <v>210.4</v>
      </c>
      <c r="N382" s="40" t="n">
        <f aca="false">N383</f>
        <v>0</v>
      </c>
      <c r="O382" s="37" t="n">
        <f aca="false">N382+M382</f>
        <v>210.4</v>
      </c>
      <c r="P382" s="40" t="n">
        <f aca="false">P383</f>
        <v>0</v>
      </c>
      <c r="Q382" s="37" t="n">
        <f aca="false">P382+O382</f>
        <v>210.4</v>
      </c>
      <c r="R382" s="40" t="n">
        <f aca="false">R383</f>
        <v>0</v>
      </c>
      <c r="S382" s="37" t="n">
        <f aca="false">R382+Q382</f>
        <v>210.4</v>
      </c>
      <c r="T382" s="40" t="n">
        <f aca="false">T383</f>
        <v>0</v>
      </c>
      <c r="U382" s="37" t="n">
        <f aca="false">T382+S382</f>
        <v>210.4</v>
      </c>
      <c r="V382" s="40" t="n">
        <f aca="false">V383</f>
        <v>0</v>
      </c>
      <c r="W382" s="37" t="n">
        <f aca="false">V382+U382</f>
        <v>210.4</v>
      </c>
      <c r="X382" s="40" t="n">
        <f aca="false">X383</f>
        <v>0</v>
      </c>
      <c r="Y382" s="37" t="n">
        <f aca="false">X382+W382</f>
        <v>210.4</v>
      </c>
      <c r="Z382" s="40" t="n">
        <f aca="false">Z383</f>
        <v>0</v>
      </c>
      <c r="AA382" s="37" t="n">
        <f aca="false">Z382+Y382</f>
        <v>210.4</v>
      </c>
      <c r="AB382" s="40" t="n">
        <f aca="false">AB383</f>
        <v>0</v>
      </c>
      <c r="AC382" s="37" t="n">
        <f aca="false">AB382+AA382</f>
        <v>210.4</v>
      </c>
      <c r="AD382" s="40" t="n">
        <f aca="false">AD383</f>
        <v>0</v>
      </c>
      <c r="AE382" s="37" t="n">
        <f aca="false">AD382+AC382</f>
        <v>210.4</v>
      </c>
      <c r="AF382" s="40" t="n">
        <f aca="false">AF383</f>
        <v>0</v>
      </c>
      <c r="AG382" s="37" t="n">
        <f aca="false">AF382+AE382</f>
        <v>210.4</v>
      </c>
      <c r="AH382" s="40" t="n">
        <f aca="false">AH383</f>
        <v>0</v>
      </c>
      <c r="AI382" s="37" t="n">
        <f aca="false">AH382+AG382</f>
        <v>210.4</v>
      </c>
      <c r="AJ382" s="40" t="n">
        <f aca="false">AJ383</f>
        <v>-210.4</v>
      </c>
      <c r="AK382" s="37" t="n">
        <f aca="false">AJ382+AI382</f>
        <v>0</v>
      </c>
    </row>
    <row r="383" s="58" customFormat="true" ht="42" hidden="false" customHeight="false" outlineLevel="0" collapsed="false">
      <c r="B383" s="28"/>
      <c r="C383" s="38" t="s">
        <v>51</v>
      </c>
      <c r="D383" s="39" t="s">
        <v>27</v>
      </c>
      <c r="E383" s="39" t="s">
        <v>400</v>
      </c>
      <c r="F383" s="39" t="s">
        <v>28</v>
      </c>
      <c r="G383" s="39" t="s">
        <v>411</v>
      </c>
      <c r="H383" s="39" t="s">
        <v>52</v>
      </c>
      <c r="I383" s="40" t="n">
        <v>210.4</v>
      </c>
      <c r="J383" s="40"/>
      <c r="K383" s="40" t="n">
        <f aca="false">I383+J383</f>
        <v>210.4</v>
      </c>
      <c r="L383" s="40"/>
      <c r="M383" s="40" t="n">
        <f aca="false">K383+L383</f>
        <v>210.4</v>
      </c>
      <c r="N383" s="40"/>
      <c r="O383" s="37" t="n">
        <f aca="false">N383+M383</f>
        <v>210.4</v>
      </c>
      <c r="P383" s="40"/>
      <c r="Q383" s="37" t="n">
        <f aca="false">P383+O383</f>
        <v>210.4</v>
      </c>
      <c r="R383" s="40"/>
      <c r="S383" s="37" t="n">
        <f aca="false">R383+Q383</f>
        <v>210.4</v>
      </c>
      <c r="T383" s="40"/>
      <c r="U383" s="37" t="n">
        <f aca="false">T383+S383</f>
        <v>210.4</v>
      </c>
      <c r="V383" s="40"/>
      <c r="W383" s="37" t="n">
        <f aca="false">V383+U383</f>
        <v>210.4</v>
      </c>
      <c r="X383" s="40"/>
      <c r="Y383" s="37" t="n">
        <f aca="false">X383+W383</f>
        <v>210.4</v>
      </c>
      <c r="Z383" s="40"/>
      <c r="AA383" s="37" t="n">
        <f aca="false">Z383+Y383</f>
        <v>210.4</v>
      </c>
      <c r="AB383" s="40"/>
      <c r="AC383" s="37" t="n">
        <f aca="false">AB383+AA383</f>
        <v>210.4</v>
      </c>
      <c r="AD383" s="40"/>
      <c r="AE383" s="37" t="n">
        <f aca="false">AD383+AC383</f>
        <v>210.4</v>
      </c>
      <c r="AF383" s="40"/>
      <c r="AG383" s="37" t="n">
        <f aca="false">AF383+AE383</f>
        <v>210.4</v>
      </c>
      <c r="AH383" s="40"/>
      <c r="AI383" s="37" t="n">
        <f aca="false">AH383+AG383</f>
        <v>210.4</v>
      </c>
      <c r="AJ383" s="40" t="n">
        <v>-210.4</v>
      </c>
      <c r="AK383" s="37" t="n">
        <f aca="false">AJ383+AI383</f>
        <v>0</v>
      </c>
    </row>
    <row r="384" s="58" customFormat="true" ht="21" hidden="false" customHeight="false" outlineLevel="0" collapsed="false">
      <c r="B384" s="28"/>
      <c r="C384" s="38" t="s">
        <v>412</v>
      </c>
      <c r="D384" s="39" t="s">
        <v>27</v>
      </c>
      <c r="E384" s="28" t="s">
        <v>216</v>
      </c>
      <c r="F384" s="39" t="s">
        <v>132</v>
      </c>
      <c r="G384" s="39"/>
      <c r="H384" s="39"/>
      <c r="I384" s="40" t="n">
        <f aca="false">I385</f>
        <v>1919.2</v>
      </c>
      <c r="J384" s="40" t="n">
        <f aca="false">J385</f>
        <v>0</v>
      </c>
      <c r="K384" s="40" t="n">
        <f aca="false">I384+J384</f>
        <v>1919.2</v>
      </c>
      <c r="L384" s="40" t="n">
        <f aca="false">L385</f>
        <v>0</v>
      </c>
      <c r="M384" s="40" t="n">
        <f aca="false">K384+L384</f>
        <v>1919.2</v>
      </c>
      <c r="N384" s="40" t="n">
        <f aca="false">N385</f>
        <v>0</v>
      </c>
      <c r="O384" s="37" t="n">
        <f aca="false">N384+M384</f>
        <v>1919.2</v>
      </c>
      <c r="P384" s="40" t="n">
        <f aca="false">P385</f>
        <v>0</v>
      </c>
      <c r="Q384" s="37" t="n">
        <f aca="false">P384+O384</f>
        <v>1919.2</v>
      </c>
      <c r="R384" s="40" t="n">
        <f aca="false">R385</f>
        <v>0</v>
      </c>
      <c r="S384" s="37" t="n">
        <f aca="false">R384+Q384</f>
        <v>1919.2</v>
      </c>
      <c r="T384" s="40" t="n">
        <f aca="false">T385</f>
        <v>400</v>
      </c>
      <c r="U384" s="37" t="n">
        <f aca="false">T384+S384</f>
        <v>2319.2</v>
      </c>
      <c r="V384" s="40" t="n">
        <f aca="false">V385</f>
        <v>0</v>
      </c>
      <c r="W384" s="37" t="n">
        <f aca="false">V384+U384</f>
        <v>2319.2</v>
      </c>
      <c r="X384" s="40" t="n">
        <f aca="false">X385</f>
        <v>0</v>
      </c>
      <c r="Y384" s="37" t="n">
        <f aca="false">X384+W384</f>
        <v>2319.2</v>
      </c>
      <c r="Z384" s="40" t="n">
        <f aca="false">Z385</f>
        <v>0</v>
      </c>
      <c r="AA384" s="37" t="n">
        <f aca="false">Z384+Y384</f>
        <v>2319.2</v>
      </c>
      <c r="AB384" s="40" t="n">
        <f aca="false">AB385</f>
        <v>200</v>
      </c>
      <c r="AC384" s="37" t="n">
        <f aca="false">AB384+AA384</f>
        <v>2519.2</v>
      </c>
      <c r="AD384" s="40" t="n">
        <f aca="false">AD385</f>
        <v>0</v>
      </c>
      <c r="AE384" s="37" t="n">
        <f aca="false">AD384+AC384</f>
        <v>2519.2</v>
      </c>
      <c r="AF384" s="40" t="n">
        <f aca="false">AF385</f>
        <v>0</v>
      </c>
      <c r="AG384" s="37" t="n">
        <f aca="false">AF384+AE384</f>
        <v>2519.2</v>
      </c>
      <c r="AH384" s="40" t="n">
        <f aca="false">AH385</f>
        <v>0</v>
      </c>
      <c r="AI384" s="37" t="n">
        <f aca="false">AH384+AG384</f>
        <v>2519.2</v>
      </c>
      <c r="AJ384" s="40" t="n">
        <f aca="false">AJ385</f>
        <v>0</v>
      </c>
      <c r="AK384" s="37" t="n">
        <f aca="false">AJ384+AI384</f>
        <v>2519.2</v>
      </c>
    </row>
    <row r="385" s="58" customFormat="true" ht="21" hidden="false" customHeight="false" outlineLevel="0" collapsed="false">
      <c r="B385" s="28"/>
      <c r="C385" s="38" t="s">
        <v>413</v>
      </c>
      <c r="D385" s="39" t="s">
        <v>27</v>
      </c>
      <c r="E385" s="39" t="s">
        <v>216</v>
      </c>
      <c r="F385" s="39" t="s">
        <v>44</v>
      </c>
      <c r="G385" s="39"/>
      <c r="H385" s="39"/>
      <c r="I385" s="40" t="n">
        <f aca="false">I386</f>
        <v>1919.2</v>
      </c>
      <c r="J385" s="40" t="n">
        <f aca="false">J386</f>
        <v>0</v>
      </c>
      <c r="K385" s="40" t="n">
        <f aca="false">I385+J385</f>
        <v>1919.2</v>
      </c>
      <c r="L385" s="40" t="n">
        <f aca="false">L386</f>
        <v>0</v>
      </c>
      <c r="M385" s="40" t="n">
        <f aca="false">K385+L385</f>
        <v>1919.2</v>
      </c>
      <c r="N385" s="40" t="n">
        <f aca="false">N386</f>
        <v>0</v>
      </c>
      <c r="O385" s="37" t="n">
        <f aca="false">N385+M385</f>
        <v>1919.2</v>
      </c>
      <c r="P385" s="40" t="n">
        <f aca="false">P386</f>
        <v>0</v>
      </c>
      <c r="Q385" s="37" t="n">
        <f aca="false">P385+O385</f>
        <v>1919.2</v>
      </c>
      <c r="R385" s="40" t="n">
        <f aca="false">R386</f>
        <v>0</v>
      </c>
      <c r="S385" s="37" t="n">
        <f aca="false">R385+Q385</f>
        <v>1919.2</v>
      </c>
      <c r="T385" s="40" t="n">
        <f aca="false">T386</f>
        <v>400</v>
      </c>
      <c r="U385" s="37" t="n">
        <f aca="false">T385+S385</f>
        <v>2319.2</v>
      </c>
      <c r="V385" s="40" t="n">
        <f aca="false">V386</f>
        <v>0</v>
      </c>
      <c r="W385" s="37" t="n">
        <f aca="false">V385+U385</f>
        <v>2319.2</v>
      </c>
      <c r="X385" s="40" t="n">
        <f aca="false">X386</f>
        <v>0</v>
      </c>
      <c r="Y385" s="37" t="n">
        <f aca="false">X385+W385</f>
        <v>2319.2</v>
      </c>
      <c r="Z385" s="40" t="n">
        <f aca="false">Z386</f>
        <v>0</v>
      </c>
      <c r="AA385" s="37" t="n">
        <f aca="false">Z385+Y385</f>
        <v>2319.2</v>
      </c>
      <c r="AB385" s="40" t="n">
        <f aca="false">AB386</f>
        <v>200</v>
      </c>
      <c r="AC385" s="37" t="n">
        <f aca="false">AB385+AA385</f>
        <v>2519.2</v>
      </c>
      <c r="AD385" s="40" t="n">
        <f aca="false">AD386</f>
        <v>0</v>
      </c>
      <c r="AE385" s="37" t="n">
        <f aca="false">AD385+AC385</f>
        <v>2519.2</v>
      </c>
      <c r="AF385" s="40" t="n">
        <f aca="false">AF386</f>
        <v>0</v>
      </c>
      <c r="AG385" s="37" t="n">
        <f aca="false">AF385+AE385</f>
        <v>2519.2</v>
      </c>
      <c r="AH385" s="40" t="n">
        <f aca="false">AH386</f>
        <v>0</v>
      </c>
      <c r="AI385" s="37" t="n">
        <f aca="false">AH385+AG385</f>
        <v>2519.2</v>
      </c>
      <c r="AJ385" s="40" t="n">
        <f aca="false">AJ386</f>
        <v>0</v>
      </c>
      <c r="AK385" s="37" t="n">
        <f aca="false">AJ385+AI385</f>
        <v>2519.2</v>
      </c>
    </row>
    <row r="386" s="58" customFormat="true" ht="63" hidden="false" customHeight="false" outlineLevel="0" collapsed="false">
      <c r="B386" s="28"/>
      <c r="C386" s="38" t="s">
        <v>414</v>
      </c>
      <c r="D386" s="39" t="s">
        <v>27</v>
      </c>
      <c r="E386" s="39" t="s">
        <v>216</v>
      </c>
      <c r="F386" s="39" t="s">
        <v>44</v>
      </c>
      <c r="G386" s="39" t="s">
        <v>415</v>
      </c>
      <c r="H386" s="39"/>
      <c r="I386" s="40" t="n">
        <f aca="false">I387+I390+I393+I396</f>
        <v>1919.2</v>
      </c>
      <c r="J386" s="40" t="n">
        <f aca="false">J387+J390+J393+J396</f>
        <v>0</v>
      </c>
      <c r="K386" s="40" t="n">
        <f aca="false">I386+J386</f>
        <v>1919.2</v>
      </c>
      <c r="L386" s="40" t="n">
        <f aca="false">L387+L390+L393+L396</f>
        <v>0</v>
      </c>
      <c r="M386" s="40" t="n">
        <f aca="false">K386+L386</f>
        <v>1919.2</v>
      </c>
      <c r="N386" s="40" t="n">
        <f aca="false">N387+N390+N393+N396</f>
        <v>0</v>
      </c>
      <c r="O386" s="37" t="n">
        <f aca="false">N386+M386</f>
        <v>1919.2</v>
      </c>
      <c r="P386" s="40" t="n">
        <f aca="false">P387+P390+P393+P396</f>
        <v>0</v>
      </c>
      <c r="Q386" s="37" t="n">
        <f aca="false">P386+O386</f>
        <v>1919.2</v>
      </c>
      <c r="R386" s="40" t="n">
        <f aca="false">R387+R390+R393+R396</f>
        <v>0</v>
      </c>
      <c r="S386" s="37" t="n">
        <f aca="false">R386+Q386</f>
        <v>1919.2</v>
      </c>
      <c r="T386" s="40" t="n">
        <f aca="false">T387+T390+T393+T396</f>
        <v>400</v>
      </c>
      <c r="U386" s="37" t="n">
        <f aca="false">T386+S386</f>
        <v>2319.2</v>
      </c>
      <c r="V386" s="40" t="n">
        <f aca="false">V387+V390+V393+V396</f>
        <v>0</v>
      </c>
      <c r="W386" s="37" t="n">
        <f aca="false">V386+U386</f>
        <v>2319.2</v>
      </c>
      <c r="X386" s="40" t="n">
        <f aca="false">X387+X390+X393+X396</f>
        <v>0</v>
      </c>
      <c r="Y386" s="37" t="n">
        <f aca="false">X386+W386</f>
        <v>2319.2</v>
      </c>
      <c r="Z386" s="40" t="n">
        <f aca="false">Z387+Z390+Z393+Z396</f>
        <v>0</v>
      </c>
      <c r="AA386" s="37" t="n">
        <f aca="false">Z386+Y386</f>
        <v>2319.2</v>
      </c>
      <c r="AB386" s="40" t="n">
        <f aca="false">AB387+AB390+AB393+AB396</f>
        <v>200</v>
      </c>
      <c r="AC386" s="37" t="n">
        <f aca="false">AB386+AA386</f>
        <v>2519.2</v>
      </c>
      <c r="AD386" s="40" t="n">
        <f aca="false">AD387+AD390+AD393+AD396</f>
        <v>0</v>
      </c>
      <c r="AE386" s="37" t="n">
        <f aca="false">AD386+AC386</f>
        <v>2519.2</v>
      </c>
      <c r="AF386" s="40" t="n">
        <f aca="false">AF387+AF390+AF393+AF396</f>
        <v>0</v>
      </c>
      <c r="AG386" s="37" t="n">
        <f aca="false">AF386+AE386</f>
        <v>2519.2</v>
      </c>
      <c r="AH386" s="40" t="n">
        <f aca="false">AH387+AH390+AH393+AH396</f>
        <v>0</v>
      </c>
      <c r="AI386" s="37" t="n">
        <f aca="false">AH386+AG386</f>
        <v>2519.2</v>
      </c>
      <c r="AJ386" s="40" t="n">
        <f aca="false">AJ387+AJ390+AJ393+AJ396</f>
        <v>0</v>
      </c>
      <c r="AK386" s="37" t="n">
        <f aca="false">AJ386+AI386</f>
        <v>2519.2</v>
      </c>
    </row>
    <row r="387" s="58" customFormat="true" ht="63" hidden="false" customHeight="false" outlineLevel="0" collapsed="false">
      <c r="B387" s="28"/>
      <c r="C387" s="38" t="s">
        <v>416</v>
      </c>
      <c r="D387" s="39" t="s">
        <v>27</v>
      </c>
      <c r="E387" s="39" t="s">
        <v>216</v>
      </c>
      <c r="F387" s="39" t="s">
        <v>44</v>
      </c>
      <c r="G387" s="39" t="s">
        <v>417</v>
      </c>
      <c r="H387" s="39"/>
      <c r="I387" s="40" t="n">
        <f aca="false">I388</f>
        <v>1000</v>
      </c>
      <c r="J387" s="40" t="n">
        <f aca="false">J388</f>
        <v>0</v>
      </c>
      <c r="K387" s="40" t="n">
        <f aca="false">I387+J387</f>
        <v>1000</v>
      </c>
      <c r="L387" s="40" t="n">
        <f aca="false">L388</f>
        <v>0</v>
      </c>
      <c r="M387" s="40" t="n">
        <f aca="false">K387+L387</f>
        <v>1000</v>
      </c>
      <c r="N387" s="40" t="n">
        <f aca="false">N388</f>
        <v>0</v>
      </c>
      <c r="O387" s="37" t="n">
        <f aca="false">N387+M387</f>
        <v>1000</v>
      </c>
      <c r="P387" s="40" t="n">
        <f aca="false">P388</f>
        <v>0</v>
      </c>
      <c r="Q387" s="37" t="n">
        <f aca="false">P387+O387</f>
        <v>1000</v>
      </c>
      <c r="R387" s="40" t="n">
        <f aca="false">R388</f>
        <v>0</v>
      </c>
      <c r="S387" s="37" t="n">
        <f aca="false">R387+Q387</f>
        <v>1000</v>
      </c>
      <c r="T387" s="40" t="n">
        <f aca="false">T388</f>
        <v>300</v>
      </c>
      <c r="U387" s="37" t="n">
        <f aca="false">T387+S387</f>
        <v>1300</v>
      </c>
      <c r="V387" s="40" t="n">
        <f aca="false">V388</f>
        <v>0</v>
      </c>
      <c r="W387" s="37" t="n">
        <f aca="false">V387+U387</f>
        <v>1300</v>
      </c>
      <c r="X387" s="40" t="n">
        <f aca="false">X388</f>
        <v>0</v>
      </c>
      <c r="Y387" s="37" t="n">
        <f aca="false">X387+W387</f>
        <v>1300</v>
      </c>
      <c r="Z387" s="40" t="n">
        <f aca="false">Z388</f>
        <v>0</v>
      </c>
      <c r="AA387" s="37" t="n">
        <f aca="false">Z387+Y387</f>
        <v>1300</v>
      </c>
      <c r="AB387" s="40" t="n">
        <f aca="false">AB388</f>
        <v>200</v>
      </c>
      <c r="AC387" s="37" t="n">
        <f aca="false">AB387+AA387</f>
        <v>1500</v>
      </c>
      <c r="AD387" s="40" t="n">
        <f aca="false">AD388</f>
        <v>0</v>
      </c>
      <c r="AE387" s="37" t="n">
        <f aca="false">AD387+AC387</f>
        <v>1500</v>
      </c>
      <c r="AF387" s="40" t="n">
        <f aca="false">AF388</f>
        <v>0</v>
      </c>
      <c r="AG387" s="37" t="n">
        <f aca="false">AF387+AE387</f>
        <v>1500</v>
      </c>
      <c r="AH387" s="40" t="n">
        <f aca="false">AH388</f>
        <v>0</v>
      </c>
      <c r="AI387" s="37" t="n">
        <f aca="false">AH387+AG387</f>
        <v>1500</v>
      </c>
      <c r="AJ387" s="40" t="n">
        <f aca="false">AJ388</f>
        <v>0</v>
      </c>
      <c r="AK387" s="37" t="n">
        <f aca="false">AJ387+AI387</f>
        <v>1500</v>
      </c>
    </row>
    <row r="388" s="58" customFormat="true" ht="42" hidden="false" customHeight="false" outlineLevel="0" collapsed="false">
      <c r="B388" s="28"/>
      <c r="C388" s="38" t="s">
        <v>418</v>
      </c>
      <c r="D388" s="39" t="s">
        <v>27</v>
      </c>
      <c r="E388" s="39" t="s">
        <v>216</v>
      </c>
      <c r="F388" s="39" t="s">
        <v>44</v>
      </c>
      <c r="G388" s="39" t="s">
        <v>419</v>
      </c>
      <c r="H388" s="39"/>
      <c r="I388" s="40" t="n">
        <f aca="false">I389</f>
        <v>1000</v>
      </c>
      <c r="J388" s="40" t="n">
        <f aca="false">J389</f>
        <v>0</v>
      </c>
      <c r="K388" s="40" t="n">
        <f aca="false">I388+J388</f>
        <v>1000</v>
      </c>
      <c r="L388" s="40" t="n">
        <f aca="false">L389</f>
        <v>0</v>
      </c>
      <c r="M388" s="40" t="n">
        <f aca="false">K388+L388</f>
        <v>1000</v>
      </c>
      <c r="N388" s="40" t="n">
        <f aca="false">N389</f>
        <v>0</v>
      </c>
      <c r="O388" s="37" t="n">
        <f aca="false">N388+M388</f>
        <v>1000</v>
      </c>
      <c r="P388" s="40" t="n">
        <f aca="false">P389</f>
        <v>0</v>
      </c>
      <c r="Q388" s="37" t="n">
        <f aca="false">P388+O388</f>
        <v>1000</v>
      </c>
      <c r="R388" s="40" t="n">
        <f aca="false">R389</f>
        <v>0</v>
      </c>
      <c r="S388" s="37" t="n">
        <f aca="false">R388+Q388</f>
        <v>1000</v>
      </c>
      <c r="T388" s="40" t="n">
        <f aca="false">T389</f>
        <v>300</v>
      </c>
      <c r="U388" s="37" t="n">
        <f aca="false">T388+S388</f>
        <v>1300</v>
      </c>
      <c r="V388" s="40" t="n">
        <f aca="false">V389</f>
        <v>0</v>
      </c>
      <c r="W388" s="37" t="n">
        <f aca="false">V388+U388</f>
        <v>1300</v>
      </c>
      <c r="X388" s="40" t="n">
        <f aca="false">X389</f>
        <v>0</v>
      </c>
      <c r="Y388" s="37" t="n">
        <f aca="false">X388+W388</f>
        <v>1300</v>
      </c>
      <c r="Z388" s="40" t="n">
        <f aca="false">Z389</f>
        <v>0</v>
      </c>
      <c r="AA388" s="37" t="n">
        <f aca="false">Z388+Y388</f>
        <v>1300</v>
      </c>
      <c r="AB388" s="40" t="n">
        <f aca="false">AB389</f>
        <v>200</v>
      </c>
      <c r="AC388" s="37" t="n">
        <f aca="false">AB388+AA388</f>
        <v>1500</v>
      </c>
      <c r="AD388" s="40" t="n">
        <f aca="false">AD389</f>
        <v>0</v>
      </c>
      <c r="AE388" s="37" t="n">
        <f aca="false">AD388+AC388</f>
        <v>1500</v>
      </c>
      <c r="AF388" s="40" t="n">
        <f aca="false">AF389</f>
        <v>0</v>
      </c>
      <c r="AG388" s="37" t="n">
        <f aca="false">AF388+AE388</f>
        <v>1500</v>
      </c>
      <c r="AH388" s="40" t="n">
        <f aca="false">AH389</f>
        <v>0</v>
      </c>
      <c r="AI388" s="37" t="n">
        <f aca="false">AH388+AG388</f>
        <v>1500</v>
      </c>
      <c r="AJ388" s="40" t="n">
        <f aca="false">AJ389</f>
        <v>0</v>
      </c>
      <c r="AK388" s="37" t="n">
        <f aca="false">AJ388+AI388</f>
        <v>1500</v>
      </c>
    </row>
    <row r="389" s="58" customFormat="true" ht="42" hidden="false" customHeight="false" outlineLevel="0" collapsed="false">
      <c r="B389" s="28"/>
      <c r="C389" s="38" t="s">
        <v>51</v>
      </c>
      <c r="D389" s="39" t="s">
        <v>27</v>
      </c>
      <c r="E389" s="39" t="s">
        <v>216</v>
      </c>
      <c r="F389" s="39" t="s">
        <v>44</v>
      </c>
      <c r="G389" s="39" t="s">
        <v>419</v>
      </c>
      <c r="H389" s="39" t="s">
        <v>52</v>
      </c>
      <c r="I389" s="40" t="n">
        <v>1000</v>
      </c>
      <c r="J389" s="40"/>
      <c r="K389" s="40" t="n">
        <f aca="false">I389+J389</f>
        <v>1000</v>
      </c>
      <c r="L389" s="40"/>
      <c r="M389" s="40" t="n">
        <f aca="false">K389+L389</f>
        <v>1000</v>
      </c>
      <c r="N389" s="40"/>
      <c r="O389" s="37" t="n">
        <f aca="false">N389+M389</f>
        <v>1000</v>
      </c>
      <c r="P389" s="40"/>
      <c r="Q389" s="37" t="n">
        <f aca="false">P389+O389</f>
        <v>1000</v>
      </c>
      <c r="R389" s="40"/>
      <c r="S389" s="37" t="n">
        <f aca="false">R389+Q389</f>
        <v>1000</v>
      </c>
      <c r="T389" s="40" t="n">
        <v>300</v>
      </c>
      <c r="U389" s="37" t="n">
        <f aca="false">T389+S389</f>
        <v>1300</v>
      </c>
      <c r="V389" s="40"/>
      <c r="W389" s="37" t="n">
        <f aca="false">V389+U389</f>
        <v>1300</v>
      </c>
      <c r="X389" s="40"/>
      <c r="Y389" s="37" t="n">
        <f aca="false">X389+W389</f>
        <v>1300</v>
      </c>
      <c r="Z389" s="40"/>
      <c r="AA389" s="37" t="n">
        <f aca="false">Z389+Y389</f>
        <v>1300</v>
      </c>
      <c r="AB389" s="40" t="n">
        <v>200</v>
      </c>
      <c r="AC389" s="37" t="n">
        <f aca="false">AB389+AA389</f>
        <v>1500</v>
      </c>
      <c r="AD389" s="40"/>
      <c r="AE389" s="37" t="n">
        <f aca="false">AD389+AC389</f>
        <v>1500</v>
      </c>
      <c r="AF389" s="40"/>
      <c r="AG389" s="37" t="n">
        <f aca="false">AF389+AE389</f>
        <v>1500</v>
      </c>
      <c r="AH389" s="40"/>
      <c r="AI389" s="37" t="n">
        <f aca="false">AH389+AG389</f>
        <v>1500</v>
      </c>
      <c r="AJ389" s="40"/>
      <c r="AK389" s="37" t="n">
        <f aca="false">AJ389+AI389</f>
        <v>1500</v>
      </c>
    </row>
    <row r="390" s="58" customFormat="true" ht="42" hidden="false" customHeight="false" outlineLevel="0" collapsed="false">
      <c r="B390" s="28"/>
      <c r="C390" s="38" t="s">
        <v>420</v>
      </c>
      <c r="D390" s="39" t="s">
        <v>27</v>
      </c>
      <c r="E390" s="39" t="s">
        <v>216</v>
      </c>
      <c r="F390" s="39" t="s">
        <v>44</v>
      </c>
      <c r="G390" s="39" t="s">
        <v>421</v>
      </c>
      <c r="H390" s="39"/>
      <c r="I390" s="40" t="n">
        <f aca="false">I391</f>
        <v>299.2</v>
      </c>
      <c r="J390" s="40" t="n">
        <f aca="false">J391</f>
        <v>0</v>
      </c>
      <c r="K390" s="40" t="n">
        <f aca="false">I390+J390</f>
        <v>299.2</v>
      </c>
      <c r="L390" s="40" t="n">
        <f aca="false">L391</f>
        <v>0</v>
      </c>
      <c r="M390" s="40" t="n">
        <f aca="false">K390+L390</f>
        <v>299.2</v>
      </c>
      <c r="N390" s="40" t="n">
        <f aca="false">N391</f>
        <v>0</v>
      </c>
      <c r="O390" s="37" t="n">
        <f aca="false">N390+M390</f>
        <v>299.2</v>
      </c>
      <c r="P390" s="40" t="n">
        <f aca="false">P391</f>
        <v>0</v>
      </c>
      <c r="Q390" s="37" t="n">
        <f aca="false">P390+O390</f>
        <v>299.2</v>
      </c>
      <c r="R390" s="40" t="n">
        <f aca="false">R391</f>
        <v>0</v>
      </c>
      <c r="S390" s="37" t="n">
        <f aca="false">R390+Q390</f>
        <v>299.2</v>
      </c>
      <c r="T390" s="40" t="n">
        <f aca="false">T391</f>
        <v>0</v>
      </c>
      <c r="U390" s="37" t="n">
        <f aca="false">T390+S390</f>
        <v>299.2</v>
      </c>
      <c r="V390" s="40" t="n">
        <f aca="false">V391</f>
        <v>0</v>
      </c>
      <c r="W390" s="37" t="n">
        <f aca="false">V390+U390</f>
        <v>299.2</v>
      </c>
      <c r="X390" s="40" t="n">
        <f aca="false">X391</f>
        <v>0</v>
      </c>
      <c r="Y390" s="37" t="n">
        <f aca="false">X390+W390</f>
        <v>299.2</v>
      </c>
      <c r="Z390" s="40" t="n">
        <f aca="false">Z391</f>
        <v>0</v>
      </c>
      <c r="AA390" s="37" t="n">
        <f aca="false">Z390+Y390</f>
        <v>299.2</v>
      </c>
      <c r="AB390" s="40" t="n">
        <f aca="false">AB391</f>
        <v>0</v>
      </c>
      <c r="AC390" s="37" t="n">
        <f aca="false">AB390+AA390</f>
        <v>299.2</v>
      </c>
      <c r="AD390" s="40" t="n">
        <f aca="false">AD391</f>
        <v>0</v>
      </c>
      <c r="AE390" s="37" t="n">
        <f aca="false">AD390+AC390</f>
        <v>299.2</v>
      </c>
      <c r="AF390" s="40" t="n">
        <f aca="false">AF391</f>
        <v>0</v>
      </c>
      <c r="AG390" s="37" t="n">
        <f aca="false">AF390+AE390</f>
        <v>299.2</v>
      </c>
      <c r="AH390" s="40" t="n">
        <f aca="false">AH391</f>
        <v>0</v>
      </c>
      <c r="AI390" s="37" t="n">
        <f aca="false">AH390+AG390</f>
        <v>299.2</v>
      </c>
      <c r="AJ390" s="40" t="n">
        <f aca="false">AJ391</f>
        <v>0</v>
      </c>
      <c r="AK390" s="37" t="n">
        <f aca="false">AJ390+AI390</f>
        <v>299.2</v>
      </c>
    </row>
    <row r="391" s="58" customFormat="true" ht="42" hidden="false" customHeight="false" outlineLevel="0" collapsed="false">
      <c r="B391" s="28"/>
      <c r="C391" s="38" t="s">
        <v>418</v>
      </c>
      <c r="D391" s="39" t="s">
        <v>27</v>
      </c>
      <c r="E391" s="39" t="s">
        <v>216</v>
      </c>
      <c r="F391" s="39" t="s">
        <v>44</v>
      </c>
      <c r="G391" s="39" t="s">
        <v>422</v>
      </c>
      <c r="H391" s="39"/>
      <c r="I391" s="40" t="n">
        <f aca="false">I392</f>
        <v>299.2</v>
      </c>
      <c r="J391" s="40" t="n">
        <f aca="false">J392</f>
        <v>0</v>
      </c>
      <c r="K391" s="40" t="n">
        <f aca="false">I391+J391</f>
        <v>299.2</v>
      </c>
      <c r="L391" s="40" t="n">
        <f aca="false">L392</f>
        <v>0</v>
      </c>
      <c r="M391" s="40" t="n">
        <f aca="false">K391+L391</f>
        <v>299.2</v>
      </c>
      <c r="N391" s="40" t="n">
        <f aca="false">N392</f>
        <v>0</v>
      </c>
      <c r="O391" s="37" t="n">
        <f aca="false">N391+M391</f>
        <v>299.2</v>
      </c>
      <c r="P391" s="40" t="n">
        <f aca="false">P392</f>
        <v>0</v>
      </c>
      <c r="Q391" s="37" t="n">
        <f aca="false">P391+O391</f>
        <v>299.2</v>
      </c>
      <c r="R391" s="40" t="n">
        <f aca="false">R392</f>
        <v>0</v>
      </c>
      <c r="S391" s="37" t="n">
        <f aca="false">R391+Q391</f>
        <v>299.2</v>
      </c>
      <c r="T391" s="40" t="n">
        <f aca="false">T392</f>
        <v>0</v>
      </c>
      <c r="U391" s="37" t="n">
        <f aca="false">T391+S391</f>
        <v>299.2</v>
      </c>
      <c r="V391" s="40" t="n">
        <f aca="false">V392</f>
        <v>0</v>
      </c>
      <c r="W391" s="37" t="n">
        <f aca="false">V391+U391</f>
        <v>299.2</v>
      </c>
      <c r="X391" s="40" t="n">
        <f aca="false">X392</f>
        <v>0</v>
      </c>
      <c r="Y391" s="37" t="n">
        <f aca="false">X391+W391</f>
        <v>299.2</v>
      </c>
      <c r="Z391" s="40" t="n">
        <f aca="false">Z392</f>
        <v>0</v>
      </c>
      <c r="AA391" s="37" t="n">
        <f aca="false">Z391+Y391</f>
        <v>299.2</v>
      </c>
      <c r="AB391" s="40" t="n">
        <f aca="false">AB392</f>
        <v>0</v>
      </c>
      <c r="AC391" s="37" t="n">
        <f aca="false">AB391+AA391</f>
        <v>299.2</v>
      </c>
      <c r="AD391" s="40" t="n">
        <f aca="false">AD392</f>
        <v>0</v>
      </c>
      <c r="AE391" s="37" t="n">
        <f aca="false">AD391+AC391</f>
        <v>299.2</v>
      </c>
      <c r="AF391" s="40" t="n">
        <f aca="false">AF392</f>
        <v>0</v>
      </c>
      <c r="AG391" s="37" t="n">
        <f aca="false">AF391+AE391</f>
        <v>299.2</v>
      </c>
      <c r="AH391" s="40" t="n">
        <f aca="false">AH392</f>
        <v>0</v>
      </c>
      <c r="AI391" s="37" t="n">
        <f aca="false">AH391+AG391</f>
        <v>299.2</v>
      </c>
      <c r="AJ391" s="40" t="n">
        <f aca="false">AJ392</f>
        <v>0</v>
      </c>
      <c r="AK391" s="37" t="n">
        <f aca="false">AJ391+AI391</f>
        <v>299.2</v>
      </c>
    </row>
    <row r="392" s="58" customFormat="true" ht="42" hidden="false" customHeight="false" outlineLevel="0" collapsed="false">
      <c r="B392" s="28"/>
      <c r="C392" s="38" t="s">
        <v>51</v>
      </c>
      <c r="D392" s="39" t="s">
        <v>27</v>
      </c>
      <c r="E392" s="39" t="s">
        <v>216</v>
      </c>
      <c r="F392" s="39" t="s">
        <v>44</v>
      </c>
      <c r="G392" s="39" t="s">
        <v>422</v>
      </c>
      <c r="H392" s="39" t="s">
        <v>52</v>
      </c>
      <c r="I392" s="40" t="n">
        <v>299.2</v>
      </c>
      <c r="J392" s="40"/>
      <c r="K392" s="40" t="n">
        <f aca="false">I392+J392</f>
        <v>299.2</v>
      </c>
      <c r="L392" s="40"/>
      <c r="M392" s="40" t="n">
        <f aca="false">K392+L392</f>
        <v>299.2</v>
      </c>
      <c r="N392" s="40"/>
      <c r="O392" s="37" t="n">
        <f aca="false">N392+M392</f>
        <v>299.2</v>
      </c>
      <c r="P392" s="40"/>
      <c r="Q392" s="37" t="n">
        <f aca="false">P392+O392</f>
        <v>299.2</v>
      </c>
      <c r="R392" s="40"/>
      <c r="S392" s="37" t="n">
        <f aca="false">R392+Q392</f>
        <v>299.2</v>
      </c>
      <c r="T392" s="40"/>
      <c r="U392" s="37" t="n">
        <f aca="false">T392+S392</f>
        <v>299.2</v>
      </c>
      <c r="V392" s="40"/>
      <c r="W392" s="37" t="n">
        <f aca="false">V392+U392</f>
        <v>299.2</v>
      </c>
      <c r="X392" s="40"/>
      <c r="Y392" s="37" t="n">
        <f aca="false">X392+W392</f>
        <v>299.2</v>
      </c>
      <c r="Z392" s="40"/>
      <c r="AA392" s="37" t="n">
        <f aca="false">Z392+Y392</f>
        <v>299.2</v>
      </c>
      <c r="AB392" s="40"/>
      <c r="AC392" s="37" t="n">
        <f aca="false">AB392+AA392</f>
        <v>299.2</v>
      </c>
      <c r="AD392" s="40"/>
      <c r="AE392" s="37" t="n">
        <f aca="false">AD392+AC392</f>
        <v>299.2</v>
      </c>
      <c r="AF392" s="40"/>
      <c r="AG392" s="37" t="n">
        <f aca="false">AF392+AE392</f>
        <v>299.2</v>
      </c>
      <c r="AH392" s="40"/>
      <c r="AI392" s="37" t="n">
        <f aca="false">AH392+AG392</f>
        <v>299.2</v>
      </c>
      <c r="AJ392" s="40"/>
      <c r="AK392" s="37" t="n">
        <f aca="false">AJ392+AI392</f>
        <v>299.2</v>
      </c>
    </row>
    <row r="393" s="58" customFormat="true" ht="42" hidden="false" customHeight="false" outlineLevel="0" collapsed="false">
      <c r="B393" s="28"/>
      <c r="C393" s="38" t="s">
        <v>423</v>
      </c>
      <c r="D393" s="39" t="s">
        <v>27</v>
      </c>
      <c r="E393" s="39" t="s">
        <v>216</v>
      </c>
      <c r="F393" s="39" t="s">
        <v>44</v>
      </c>
      <c r="G393" s="39" t="s">
        <v>424</v>
      </c>
      <c r="H393" s="39"/>
      <c r="I393" s="40" t="n">
        <f aca="false">I394</f>
        <v>120</v>
      </c>
      <c r="J393" s="40" t="n">
        <f aca="false">J394</f>
        <v>0</v>
      </c>
      <c r="K393" s="40" t="n">
        <f aca="false">I393+J393</f>
        <v>120</v>
      </c>
      <c r="L393" s="40" t="n">
        <f aca="false">L394</f>
        <v>0</v>
      </c>
      <c r="M393" s="40" t="n">
        <f aca="false">K393+L393</f>
        <v>120</v>
      </c>
      <c r="N393" s="40" t="n">
        <f aca="false">N394</f>
        <v>0</v>
      </c>
      <c r="O393" s="37" t="n">
        <f aca="false">N393+M393</f>
        <v>120</v>
      </c>
      <c r="P393" s="40" t="n">
        <f aca="false">P394</f>
        <v>0</v>
      </c>
      <c r="Q393" s="37" t="n">
        <f aca="false">P393+O393</f>
        <v>120</v>
      </c>
      <c r="R393" s="40" t="n">
        <f aca="false">R394</f>
        <v>0</v>
      </c>
      <c r="S393" s="37" t="n">
        <f aca="false">R393+Q393</f>
        <v>120</v>
      </c>
      <c r="T393" s="40" t="n">
        <f aca="false">T394</f>
        <v>-120</v>
      </c>
      <c r="U393" s="37" t="n">
        <f aca="false">T393+S393</f>
        <v>0</v>
      </c>
      <c r="V393" s="40" t="n">
        <f aca="false">V394</f>
        <v>0</v>
      </c>
      <c r="W393" s="37" t="n">
        <f aca="false">V393+U393</f>
        <v>0</v>
      </c>
      <c r="X393" s="40" t="n">
        <f aca="false">X394</f>
        <v>0</v>
      </c>
      <c r="Y393" s="37" t="n">
        <f aca="false">X393+W393</f>
        <v>0</v>
      </c>
      <c r="Z393" s="40" t="n">
        <f aca="false">Z394</f>
        <v>0</v>
      </c>
      <c r="AA393" s="37" t="n">
        <f aca="false">Z393+Y393</f>
        <v>0</v>
      </c>
      <c r="AB393" s="40" t="n">
        <f aca="false">AB394</f>
        <v>0</v>
      </c>
      <c r="AC393" s="37" t="n">
        <f aca="false">AB393+AA393</f>
        <v>0</v>
      </c>
      <c r="AD393" s="40" t="n">
        <f aca="false">AD394</f>
        <v>0</v>
      </c>
      <c r="AE393" s="37" t="n">
        <f aca="false">AD393+AC393</f>
        <v>0</v>
      </c>
      <c r="AF393" s="40" t="n">
        <f aca="false">AF394</f>
        <v>0</v>
      </c>
      <c r="AG393" s="37" t="n">
        <f aca="false">AF393+AE393</f>
        <v>0</v>
      </c>
      <c r="AH393" s="40" t="n">
        <f aca="false">AH394</f>
        <v>0</v>
      </c>
      <c r="AI393" s="37" t="n">
        <f aca="false">AH393+AG393</f>
        <v>0</v>
      </c>
      <c r="AJ393" s="40" t="n">
        <f aca="false">AJ394</f>
        <v>0</v>
      </c>
      <c r="AK393" s="37" t="n">
        <f aca="false">AJ393+AI393</f>
        <v>0</v>
      </c>
    </row>
    <row r="394" s="58" customFormat="true" ht="42" hidden="false" customHeight="false" outlineLevel="0" collapsed="false">
      <c r="B394" s="28"/>
      <c r="C394" s="38" t="s">
        <v>418</v>
      </c>
      <c r="D394" s="39" t="s">
        <v>27</v>
      </c>
      <c r="E394" s="39" t="s">
        <v>216</v>
      </c>
      <c r="F394" s="39" t="s">
        <v>44</v>
      </c>
      <c r="G394" s="39" t="s">
        <v>425</v>
      </c>
      <c r="H394" s="39"/>
      <c r="I394" s="40" t="n">
        <f aca="false">I395</f>
        <v>120</v>
      </c>
      <c r="J394" s="40" t="n">
        <f aca="false">J395</f>
        <v>0</v>
      </c>
      <c r="K394" s="40" t="n">
        <f aca="false">I394+J394</f>
        <v>120</v>
      </c>
      <c r="L394" s="40" t="n">
        <f aca="false">L395</f>
        <v>0</v>
      </c>
      <c r="M394" s="40" t="n">
        <f aca="false">K394+L394</f>
        <v>120</v>
      </c>
      <c r="N394" s="40" t="n">
        <f aca="false">N395</f>
        <v>0</v>
      </c>
      <c r="O394" s="37" t="n">
        <f aca="false">N394+M394</f>
        <v>120</v>
      </c>
      <c r="P394" s="40" t="n">
        <f aca="false">P395</f>
        <v>0</v>
      </c>
      <c r="Q394" s="37" t="n">
        <f aca="false">P394+O394</f>
        <v>120</v>
      </c>
      <c r="R394" s="40" t="n">
        <f aca="false">R395</f>
        <v>0</v>
      </c>
      <c r="S394" s="37" t="n">
        <f aca="false">R394+Q394</f>
        <v>120</v>
      </c>
      <c r="T394" s="40" t="n">
        <f aca="false">T395</f>
        <v>-120</v>
      </c>
      <c r="U394" s="37" t="n">
        <f aca="false">T394+S394</f>
        <v>0</v>
      </c>
      <c r="V394" s="40" t="n">
        <f aca="false">V395</f>
        <v>0</v>
      </c>
      <c r="W394" s="37" t="n">
        <f aca="false">V394+U394</f>
        <v>0</v>
      </c>
      <c r="X394" s="40" t="n">
        <f aca="false">X395</f>
        <v>0</v>
      </c>
      <c r="Y394" s="37" t="n">
        <f aca="false">X394+W394</f>
        <v>0</v>
      </c>
      <c r="Z394" s="40" t="n">
        <f aca="false">Z395</f>
        <v>0</v>
      </c>
      <c r="AA394" s="37" t="n">
        <f aca="false">Z394+Y394</f>
        <v>0</v>
      </c>
      <c r="AB394" s="40" t="n">
        <f aca="false">AB395</f>
        <v>0</v>
      </c>
      <c r="AC394" s="37" t="n">
        <f aca="false">AB394+AA394</f>
        <v>0</v>
      </c>
      <c r="AD394" s="40" t="n">
        <f aca="false">AD395</f>
        <v>0</v>
      </c>
      <c r="AE394" s="37" t="n">
        <f aca="false">AD394+AC394</f>
        <v>0</v>
      </c>
      <c r="AF394" s="40" t="n">
        <f aca="false">AF395</f>
        <v>0</v>
      </c>
      <c r="AG394" s="37" t="n">
        <f aca="false">AF394+AE394</f>
        <v>0</v>
      </c>
      <c r="AH394" s="40" t="n">
        <f aca="false">AH395</f>
        <v>0</v>
      </c>
      <c r="AI394" s="37" t="n">
        <f aca="false">AH394+AG394</f>
        <v>0</v>
      </c>
      <c r="AJ394" s="40" t="n">
        <f aca="false">AJ395</f>
        <v>0</v>
      </c>
      <c r="AK394" s="37" t="n">
        <f aca="false">AJ394+AI394</f>
        <v>0</v>
      </c>
    </row>
    <row r="395" s="58" customFormat="true" ht="42" hidden="false" customHeight="false" outlineLevel="0" collapsed="false">
      <c r="B395" s="28"/>
      <c r="C395" s="38" t="s">
        <v>51</v>
      </c>
      <c r="D395" s="39" t="s">
        <v>27</v>
      </c>
      <c r="E395" s="39" t="s">
        <v>216</v>
      </c>
      <c r="F395" s="39" t="s">
        <v>44</v>
      </c>
      <c r="G395" s="39" t="s">
        <v>425</v>
      </c>
      <c r="H395" s="39" t="s">
        <v>52</v>
      </c>
      <c r="I395" s="40" t="n">
        <v>120</v>
      </c>
      <c r="J395" s="40"/>
      <c r="K395" s="40" t="n">
        <f aca="false">I395+J395</f>
        <v>120</v>
      </c>
      <c r="L395" s="40"/>
      <c r="M395" s="40" t="n">
        <f aca="false">K395+L395</f>
        <v>120</v>
      </c>
      <c r="N395" s="40"/>
      <c r="O395" s="37" t="n">
        <f aca="false">N395+M395</f>
        <v>120</v>
      </c>
      <c r="P395" s="40"/>
      <c r="Q395" s="37" t="n">
        <f aca="false">P395+O395</f>
        <v>120</v>
      </c>
      <c r="R395" s="40"/>
      <c r="S395" s="37" t="n">
        <f aca="false">R395+Q395</f>
        <v>120</v>
      </c>
      <c r="T395" s="40" t="n">
        <v>-120</v>
      </c>
      <c r="U395" s="37" t="n">
        <f aca="false">T395+S395</f>
        <v>0</v>
      </c>
      <c r="V395" s="40"/>
      <c r="W395" s="37" t="n">
        <f aca="false">V395+U395</f>
        <v>0</v>
      </c>
      <c r="X395" s="40"/>
      <c r="Y395" s="37" t="n">
        <f aca="false">X395+W395</f>
        <v>0</v>
      </c>
      <c r="Z395" s="40"/>
      <c r="AA395" s="37" t="n">
        <f aca="false">Z395+Y395</f>
        <v>0</v>
      </c>
      <c r="AB395" s="40"/>
      <c r="AC395" s="37" t="n">
        <f aca="false">AB395+AA395</f>
        <v>0</v>
      </c>
      <c r="AD395" s="40"/>
      <c r="AE395" s="37" t="n">
        <f aca="false">AD395+AC395</f>
        <v>0</v>
      </c>
      <c r="AF395" s="40"/>
      <c r="AG395" s="37" t="n">
        <f aca="false">AF395+AE395</f>
        <v>0</v>
      </c>
      <c r="AH395" s="40"/>
      <c r="AI395" s="37" t="n">
        <f aca="false">AH395+AG395</f>
        <v>0</v>
      </c>
      <c r="AJ395" s="40"/>
      <c r="AK395" s="37" t="n">
        <f aca="false">AJ395+AI395</f>
        <v>0</v>
      </c>
    </row>
    <row r="396" s="58" customFormat="true" ht="42" hidden="false" customHeight="false" outlineLevel="0" collapsed="false">
      <c r="B396" s="28"/>
      <c r="C396" s="38" t="s">
        <v>426</v>
      </c>
      <c r="D396" s="39" t="s">
        <v>27</v>
      </c>
      <c r="E396" s="39" t="s">
        <v>216</v>
      </c>
      <c r="F396" s="39" t="s">
        <v>44</v>
      </c>
      <c r="G396" s="39" t="s">
        <v>427</v>
      </c>
      <c r="H396" s="39"/>
      <c r="I396" s="40" t="n">
        <f aca="false">I397</f>
        <v>500</v>
      </c>
      <c r="J396" s="40" t="n">
        <f aca="false">J397</f>
        <v>0</v>
      </c>
      <c r="K396" s="40" t="n">
        <f aca="false">I396+J396</f>
        <v>500</v>
      </c>
      <c r="L396" s="40" t="n">
        <f aca="false">L397</f>
        <v>0</v>
      </c>
      <c r="M396" s="40" t="n">
        <f aca="false">K396+L396</f>
        <v>500</v>
      </c>
      <c r="N396" s="40" t="n">
        <f aca="false">N397</f>
        <v>0</v>
      </c>
      <c r="O396" s="37" t="n">
        <f aca="false">N396+M396</f>
        <v>500</v>
      </c>
      <c r="P396" s="40" t="n">
        <f aca="false">P397</f>
        <v>0</v>
      </c>
      <c r="Q396" s="37" t="n">
        <f aca="false">P396+O396</f>
        <v>500</v>
      </c>
      <c r="R396" s="40" t="n">
        <f aca="false">R397</f>
        <v>0</v>
      </c>
      <c r="S396" s="37" t="n">
        <f aca="false">R396+Q396</f>
        <v>500</v>
      </c>
      <c r="T396" s="40" t="n">
        <f aca="false">T397</f>
        <v>220</v>
      </c>
      <c r="U396" s="37" t="n">
        <f aca="false">T396+S396</f>
        <v>720</v>
      </c>
      <c r="V396" s="40" t="n">
        <f aca="false">V397</f>
        <v>0</v>
      </c>
      <c r="W396" s="37" t="n">
        <f aca="false">V396+U396</f>
        <v>720</v>
      </c>
      <c r="X396" s="40" t="n">
        <f aca="false">X397</f>
        <v>0</v>
      </c>
      <c r="Y396" s="37" t="n">
        <f aca="false">X396+W396</f>
        <v>720</v>
      </c>
      <c r="Z396" s="40" t="n">
        <f aca="false">Z397</f>
        <v>0</v>
      </c>
      <c r="AA396" s="37" t="n">
        <f aca="false">Z396+Y396</f>
        <v>720</v>
      </c>
      <c r="AB396" s="40" t="n">
        <f aca="false">AB397</f>
        <v>0</v>
      </c>
      <c r="AC396" s="37" t="n">
        <f aca="false">AB396+AA396</f>
        <v>720</v>
      </c>
      <c r="AD396" s="40" t="n">
        <f aca="false">AD397</f>
        <v>0</v>
      </c>
      <c r="AE396" s="37" t="n">
        <f aca="false">AD396+AC396</f>
        <v>720</v>
      </c>
      <c r="AF396" s="40" t="n">
        <f aca="false">AF397</f>
        <v>0</v>
      </c>
      <c r="AG396" s="37" t="n">
        <f aca="false">AF396+AE396</f>
        <v>720</v>
      </c>
      <c r="AH396" s="40" t="n">
        <f aca="false">AH397</f>
        <v>0</v>
      </c>
      <c r="AI396" s="37" t="n">
        <f aca="false">AH396+AG396</f>
        <v>720</v>
      </c>
      <c r="AJ396" s="40" t="n">
        <f aca="false">AJ397</f>
        <v>0</v>
      </c>
      <c r="AK396" s="37" t="n">
        <f aca="false">AJ396+AI396</f>
        <v>720</v>
      </c>
    </row>
    <row r="397" s="58" customFormat="true" ht="42" hidden="false" customHeight="false" outlineLevel="0" collapsed="false">
      <c r="B397" s="28"/>
      <c r="C397" s="38" t="s">
        <v>418</v>
      </c>
      <c r="D397" s="39" t="s">
        <v>27</v>
      </c>
      <c r="E397" s="39" t="s">
        <v>216</v>
      </c>
      <c r="F397" s="39" t="s">
        <v>44</v>
      </c>
      <c r="G397" s="39" t="s">
        <v>428</v>
      </c>
      <c r="H397" s="39"/>
      <c r="I397" s="40" t="n">
        <f aca="false">I398</f>
        <v>500</v>
      </c>
      <c r="J397" s="40" t="n">
        <f aca="false">J398</f>
        <v>0</v>
      </c>
      <c r="K397" s="40" t="n">
        <f aca="false">I397+J397</f>
        <v>500</v>
      </c>
      <c r="L397" s="40" t="n">
        <f aca="false">L398</f>
        <v>0</v>
      </c>
      <c r="M397" s="40" t="n">
        <f aca="false">K397+L397</f>
        <v>500</v>
      </c>
      <c r="N397" s="40" t="n">
        <f aca="false">N398</f>
        <v>0</v>
      </c>
      <c r="O397" s="37" t="n">
        <f aca="false">N397+M397</f>
        <v>500</v>
      </c>
      <c r="P397" s="40" t="n">
        <f aca="false">P398</f>
        <v>0</v>
      </c>
      <c r="Q397" s="37" t="n">
        <f aca="false">P397+O397</f>
        <v>500</v>
      </c>
      <c r="R397" s="40" t="n">
        <f aca="false">R398</f>
        <v>0</v>
      </c>
      <c r="S397" s="37" t="n">
        <f aca="false">R397+Q397</f>
        <v>500</v>
      </c>
      <c r="T397" s="40" t="n">
        <f aca="false">T398</f>
        <v>220</v>
      </c>
      <c r="U397" s="37" t="n">
        <f aca="false">T397+S397</f>
        <v>720</v>
      </c>
      <c r="V397" s="40" t="n">
        <f aca="false">V398</f>
        <v>0</v>
      </c>
      <c r="W397" s="37" t="n">
        <f aca="false">V397+U397</f>
        <v>720</v>
      </c>
      <c r="X397" s="40" t="n">
        <f aca="false">X398</f>
        <v>0</v>
      </c>
      <c r="Y397" s="37" t="n">
        <f aca="false">X397+W397</f>
        <v>720</v>
      </c>
      <c r="Z397" s="40" t="n">
        <f aca="false">Z398</f>
        <v>0</v>
      </c>
      <c r="AA397" s="37" t="n">
        <f aca="false">Z397+Y397</f>
        <v>720</v>
      </c>
      <c r="AB397" s="40" t="n">
        <f aca="false">AB398</f>
        <v>0</v>
      </c>
      <c r="AC397" s="37" t="n">
        <f aca="false">AB397+AA397</f>
        <v>720</v>
      </c>
      <c r="AD397" s="40" t="n">
        <f aca="false">AD398</f>
        <v>0</v>
      </c>
      <c r="AE397" s="37" t="n">
        <f aca="false">AD397+AC397</f>
        <v>720</v>
      </c>
      <c r="AF397" s="40" t="n">
        <f aca="false">AF398</f>
        <v>0</v>
      </c>
      <c r="AG397" s="37" t="n">
        <f aca="false">AF397+AE397</f>
        <v>720</v>
      </c>
      <c r="AH397" s="40" t="n">
        <f aca="false">AH398</f>
        <v>0</v>
      </c>
      <c r="AI397" s="37" t="n">
        <f aca="false">AH397+AG397</f>
        <v>720</v>
      </c>
      <c r="AJ397" s="40" t="n">
        <f aca="false">AJ398</f>
        <v>0</v>
      </c>
      <c r="AK397" s="37" t="n">
        <f aca="false">AJ397+AI397</f>
        <v>720</v>
      </c>
    </row>
    <row r="398" s="58" customFormat="true" ht="42" hidden="false" customHeight="false" outlineLevel="0" collapsed="false">
      <c r="B398" s="28"/>
      <c r="C398" s="38" t="s">
        <v>51</v>
      </c>
      <c r="D398" s="39" t="s">
        <v>27</v>
      </c>
      <c r="E398" s="39" t="s">
        <v>216</v>
      </c>
      <c r="F398" s="39" t="s">
        <v>44</v>
      </c>
      <c r="G398" s="39" t="s">
        <v>428</v>
      </c>
      <c r="H398" s="39" t="s">
        <v>52</v>
      </c>
      <c r="I398" s="40" t="n">
        <v>500</v>
      </c>
      <c r="J398" s="40"/>
      <c r="K398" s="40" t="n">
        <f aca="false">I398+J398</f>
        <v>500</v>
      </c>
      <c r="L398" s="40"/>
      <c r="M398" s="40" t="n">
        <f aca="false">K398+L398</f>
        <v>500</v>
      </c>
      <c r="N398" s="40"/>
      <c r="O398" s="37" t="n">
        <f aca="false">N398+M398</f>
        <v>500</v>
      </c>
      <c r="P398" s="40"/>
      <c r="Q398" s="37" t="n">
        <f aca="false">P398+O398</f>
        <v>500</v>
      </c>
      <c r="R398" s="40"/>
      <c r="S398" s="37" t="n">
        <f aca="false">R398+Q398</f>
        <v>500</v>
      </c>
      <c r="T398" s="40" t="n">
        <v>220</v>
      </c>
      <c r="U398" s="37" t="n">
        <f aca="false">T398+S398</f>
        <v>720</v>
      </c>
      <c r="V398" s="40"/>
      <c r="W398" s="37" t="n">
        <f aca="false">V398+U398</f>
        <v>720</v>
      </c>
      <c r="X398" s="40"/>
      <c r="Y398" s="37" t="n">
        <f aca="false">X398+W398</f>
        <v>720</v>
      </c>
      <c r="Z398" s="40"/>
      <c r="AA398" s="37" t="n">
        <f aca="false">Z398+Y398</f>
        <v>720</v>
      </c>
      <c r="AB398" s="40"/>
      <c r="AC398" s="37" t="n">
        <f aca="false">AB398+AA398</f>
        <v>720</v>
      </c>
      <c r="AD398" s="40"/>
      <c r="AE398" s="37" t="n">
        <f aca="false">AD398+AC398</f>
        <v>720</v>
      </c>
      <c r="AF398" s="40"/>
      <c r="AG398" s="37" t="n">
        <f aca="false">AF398+AE398</f>
        <v>720</v>
      </c>
      <c r="AH398" s="40"/>
      <c r="AI398" s="37" t="n">
        <f aca="false">AH398+AG398</f>
        <v>720</v>
      </c>
      <c r="AJ398" s="40"/>
      <c r="AK398" s="37" t="n">
        <f aca="false">AJ398+AI398</f>
        <v>720</v>
      </c>
    </row>
    <row r="399" s="58" customFormat="true" ht="21" hidden="false" customHeight="false" outlineLevel="0" collapsed="false">
      <c r="B399" s="28"/>
      <c r="C399" s="38" t="s">
        <v>429</v>
      </c>
      <c r="D399" s="39" t="s">
        <v>27</v>
      </c>
      <c r="E399" s="39" t="s">
        <v>85</v>
      </c>
      <c r="F399" s="39" t="s">
        <v>132</v>
      </c>
      <c r="G399" s="39"/>
      <c r="H399" s="39"/>
      <c r="I399" s="40" t="n">
        <f aca="false">I400</f>
        <v>2456.6</v>
      </c>
      <c r="J399" s="40" t="n">
        <f aca="false">J400</f>
        <v>1185.4</v>
      </c>
      <c r="K399" s="40" t="n">
        <f aca="false">I399+J399</f>
        <v>3642</v>
      </c>
      <c r="L399" s="40" t="n">
        <f aca="false">L400</f>
        <v>0</v>
      </c>
      <c r="M399" s="40" t="n">
        <f aca="false">K399+L399</f>
        <v>3642</v>
      </c>
      <c r="N399" s="40" t="n">
        <f aca="false">N400</f>
        <v>0</v>
      </c>
      <c r="O399" s="37" t="n">
        <f aca="false">N399+M399</f>
        <v>3642</v>
      </c>
      <c r="P399" s="40" t="n">
        <f aca="false">P400</f>
        <v>0</v>
      </c>
      <c r="Q399" s="37" t="n">
        <f aca="false">P399+O399</f>
        <v>3642</v>
      </c>
      <c r="R399" s="40" t="n">
        <f aca="false">R400</f>
        <v>0</v>
      </c>
      <c r="S399" s="37" t="n">
        <f aca="false">R399+Q399</f>
        <v>3642</v>
      </c>
      <c r="T399" s="40" t="n">
        <f aca="false">T400</f>
        <v>0</v>
      </c>
      <c r="U399" s="37" t="n">
        <f aca="false">T399+S399</f>
        <v>3642</v>
      </c>
      <c r="V399" s="40" t="n">
        <f aca="false">V400</f>
        <v>0</v>
      </c>
      <c r="W399" s="37" t="n">
        <f aca="false">V399+U399</f>
        <v>3642</v>
      </c>
      <c r="X399" s="40" t="n">
        <f aca="false">X400</f>
        <v>-134.9</v>
      </c>
      <c r="Y399" s="37" t="n">
        <f aca="false">X399+W399</f>
        <v>3507.1</v>
      </c>
      <c r="Z399" s="40" t="n">
        <f aca="false">Z400</f>
        <v>0</v>
      </c>
      <c r="AA399" s="37" t="n">
        <f aca="false">Z399+Y399</f>
        <v>3507.1</v>
      </c>
      <c r="AB399" s="40" t="n">
        <f aca="false">AB400</f>
        <v>0</v>
      </c>
      <c r="AC399" s="37" t="n">
        <f aca="false">AB399+AA399</f>
        <v>3507.1</v>
      </c>
      <c r="AD399" s="40" t="n">
        <f aca="false">AD400</f>
        <v>0</v>
      </c>
      <c r="AE399" s="37" t="n">
        <f aca="false">AD399+AC399</f>
        <v>3507.1</v>
      </c>
      <c r="AF399" s="40" t="n">
        <f aca="false">AF400</f>
        <v>0</v>
      </c>
      <c r="AG399" s="37" t="n">
        <f aca="false">AF399+AE399</f>
        <v>3507.1</v>
      </c>
      <c r="AH399" s="40" t="n">
        <f aca="false">AH400</f>
        <v>-771</v>
      </c>
      <c r="AI399" s="37" t="n">
        <f aca="false">AH399+AG399</f>
        <v>2736.1</v>
      </c>
      <c r="AJ399" s="40" t="n">
        <f aca="false">AJ400</f>
        <v>0</v>
      </c>
      <c r="AK399" s="37" t="n">
        <f aca="false">AJ399+AI399</f>
        <v>2736.1</v>
      </c>
    </row>
    <row r="400" s="58" customFormat="true" ht="24" hidden="false" customHeight="true" outlineLevel="0" collapsed="false">
      <c r="B400" s="28"/>
      <c r="C400" s="38" t="s">
        <v>430</v>
      </c>
      <c r="D400" s="39" t="s">
        <v>27</v>
      </c>
      <c r="E400" s="39" t="s">
        <v>85</v>
      </c>
      <c r="F400" s="39" t="s">
        <v>25</v>
      </c>
      <c r="G400" s="39" t="s">
        <v>431</v>
      </c>
      <c r="H400" s="39"/>
      <c r="I400" s="40" t="n">
        <f aca="false">I401</f>
        <v>2456.6</v>
      </c>
      <c r="J400" s="40" t="n">
        <f aca="false">J401</f>
        <v>1185.4</v>
      </c>
      <c r="K400" s="40" t="n">
        <f aca="false">I400+J400</f>
        <v>3642</v>
      </c>
      <c r="L400" s="40" t="n">
        <f aca="false">L401</f>
        <v>0</v>
      </c>
      <c r="M400" s="40" t="n">
        <f aca="false">K400+L400</f>
        <v>3642</v>
      </c>
      <c r="N400" s="40" t="n">
        <f aca="false">N401</f>
        <v>0</v>
      </c>
      <c r="O400" s="37" t="n">
        <f aca="false">N400+M400</f>
        <v>3642</v>
      </c>
      <c r="P400" s="40" t="n">
        <f aca="false">P401</f>
        <v>0</v>
      </c>
      <c r="Q400" s="37" t="n">
        <f aca="false">P400+O400</f>
        <v>3642</v>
      </c>
      <c r="R400" s="40" t="n">
        <f aca="false">R401</f>
        <v>0</v>
      </c>
      <c r="S400" s="37" t="n">
        <f aca="false">R400+Q400</f>
        <v>3642</v>
      </c>
      <c r="T400" s="40" t="n">
        <f aca="false">T401</f>
        <v>0</v>
      </c>
      <c r="U400" s="37" t="n">
        <f aca="false">T400+S400</f>
        <v>3642</v>
      </c>
      <c r="V400" s="40" t="n">
        <f aca="false">V401</f>
        <v>0</v>
      </c>
      <c r="W400" s="37" t="n">
        <f aca="false">V400+U400</f>
        <v>3642</v>
      </c>
      <c r="X400" s="40" t="n">
        <f aca="false">X401</f>
        <v>-134.9</v>
      </c>
      <c r="Y400" s="37" t="n">
        <f aca="false">X400+W400</f>
        <v>3507.1</v>
      </c>
      <c r="Z400" s="40" t="n">
        <f aca="false">Z401</f>
        <v>0</v>
      </c>
      <c r="AA400" s="37" t="n">
        <f aca="false">Z400+Y400</f>
        <v>3507.1</v>
      </c>
      <c r="AB400" s="40" t="n">
        <f aca="false">AB401</f>
        <v>0</v>
      </c>
      <c r="AC400" s="37" t="n">
        <f aca="false">AB400+AA400</f>
        <v>3507.1</v>
      </c>
      <c r="AD400" s="40" t="n">
        <f aca="false">AD401</f>
        <v>0</v>
      </c>
      <c r="AE400" s="37" t="n">
        <f aca="false">AD400+AC400</f>
        <v>3507.1</v>
      </c>
      <c r="AF400" s="40" t="n">
        <f aca="false">AF401</f>
        <v>0</v>
      </c>
      <c r="AG400" s="37" t="n">
        <f aca="false">AF400+AE400</f>
        <v>3507.1</v>
      </c>
      <c r="AH400" s="40" t="n">
        <f aca="false">AH401</f>
        <v>-771</v>
      </c>
      <c r="AI400" s="37" t="n">
        <f aca="false">AH400+AG400</f>
        <v>2736.1</v>
      </c>
      <c r="AJ400" s="40" t="n">
        <f aca="false">AJ401</f>
        <v>0</v>
      </c>
      <c r="AK400" s="37" t="n">
        <f aca="false">AJ400+AI400</f>
        <v>2736.1</v>
      </c>
    </row>
    <row r="401" s="58" customFormat="true" ht="28.95" hidden="false" customHeight="true" outlineLevel="0" collapsed="false">
      <c r="B401" s="28"/>
      <c r="C401" s="38" t="s">
        <v>432</v>
      </c>
      <c r="D401" s="39" t="s">
        <v>27</v>
      </c>
      <c r="E401" s="39" t="s">
        <v>85</v>
      </c>
      <c r="F401" s="39" t="s">
        <v>25</v>
      </c>
      <c r="G401" s="39" t="s">
        <v>433</v>
      </c>
      <c r="H401" s="39"/>
      <c r="I401" s="40" t="n">
        <f aca="false">I402</f>
        <v>2456.6</v>
      </c>
      <c r="J401" s="40" t="n">
        <f aca="false">J402</f>
        <v>1185.4</v>
      </c>
      <c r="K401" s="40" t="n">
        <f aca="false">I401+J401</f>
        <v>3642</v>
      </c>
      <c r="L401" s="40" t="n">
        <f aca="false">L402</f>
        <v>0</v>
      </c>
      <c r="M401" s="40" t="n">
        <f aca="false">K401+L401</f>
        <v>3642</v>
      </c>
      <c r="N401" s="40" t="n">
        <f aca="false">N402</f>
        <v>0</v>
      </c>
      <c r="O401" s="37" t="n">
        <f aca="false">N401+M401</f>
        <v>3642</v>
      </c>
      <c r="P401" s="40" t="n">
        <f aca="false">P402</f>
        <v>0</v>
      </c>
      <c r="Q401" s="37" t="n">
        <f aca="false">P401+O401</f>
        <v>3642</v>
      </c>
      <c r="R401" s="40" t="n">
        <f aca="false">R402</f>
        <v>0</v>
      </c>
      <c r="S401" s="37" t="n">
        <f aca="false">R401+Q401</f>
        <v>3642</v>
      </c>
      <c r="T401" s="40" t="n">
        <f aca="false">T402</f>
        <v>0</v>
      </c>
      <c r="U401" s="37" t="n">
        <f aca="false">T401+S401</f>
        <v>3642</v>
      </c>
      <c r="V401" s="40" t="n">
        <f aca="false">V402</f>
        <v>0</v>
      </c>
      <c r="W401" s="37" t="n">
        <f aca="false">V401+U401</f>
        <v>3642</v>
      </c>
      <c r="X401" s="40" t="n">
        <f aca="false">X402</f>
        <v>-134.9</v>
      </c>
      <c r="Y401" s="37" t="n">
        <f aca="false">X401+W401</f>
        <v>3507.1</v>
      </c>
      <c r="Z401" s="40" t="n">
        <f aca="false">Z402</f>
        <v>0</v>
      </c>
      <c r="AA401" s="37" t="n">
        <f aca="false">Z401+Y401</f>
        <v>3507.1</v>
      </c>
      <c r="AB401" s="40" t="n">
        <f aca="false">AB402</f>
        <v>0</v>
      </c>
      <c r="AC401" s="37" t="n">
        <f aca="false">AB401+AA401</f>
        <v>3507.1</v>
      </c>
      <c r="AD401" s="40" t="n">
        <f aca="false">AD402</f>
        <v>0</v>
      </c>
      <c r="AE401" s="37" t="n">
        <f aca="false">AD401+AC401</f>
        <v>3507.1</v>
      </c>
      <c r="AF401" s="40" t="n">
        <f aca="false">AF402</f>
        <v>0</v>
      </c>
      <c r="AG401" s="37" t="n">
        <f aca="false">AF401+AE401</f>
        <v>3507.1</v>
      </c>
      <c r="AH401" s="40" t="n">
        <f aca="false">AH402</f>
        <v>-771</v>
      </c>
      <c r="AI401" s="37" t="n">
        <f aca="false">AH401+AG401</f>
        <v>2736.1</v>
      </c>
      <c r="AJ401" s="40" t="n">
        <f aca="false">AJ402</f>
        <v>0</v>
      </c>
      <c r="AK401" s="37" t="n">
        <f aca="false">AJ401+AI401</f>
        <v>2736.1</v>
      </c>
    </row>
    <row r="402" s="58" customFormat="true" ht="26.4" hidden="false" customHeight="true" outlineLevel="0" collapsed="false">
      <c r="B402" s="28"/>
      <c r="C402" s="38" t="s">
        <v>434</v>
      </c>
      <c r="D402" s="39" t="s">
        <v>27</v>
      </c>
      <c r="E402" s="39" t="s">
        <v>85</v>
      </c>
      <c r="F402" s="39" t="s">
        <v>25</v>
      </c>
      <c r="G402" s="39" t="s">
        <v>433</v>
      </c>
      <c r="H402" s="39" t="s">
        <v>435</v>
      </c>
      <c r="I402" s="40" t="n">
        <v>2456.6</v>
      </c>
      <c r="J402" s="40" t="n">
        <v>1185.4</v>
      </c>
      <c r="K402" s="40" t="n">
        <f aca="false">I402+J402</f>
        <v>3642</v>
      </c>
      <c r="L402" s="40"/>
      <c r="M402" s="40" t="n">
        <f aca="false">K402+L402</f>
        <v>3642</v>
      </c>
      <c r="N402" s="40"/>
      <c r="O402" s="37" t="n">
        <f aca="false">N402+M402</f>
        <v>3642</v>
      </c>
      <c r="P402" s="40"/>
      <c r="Q402" s="37" t="n">
        <f aca="false">P402+O402</f>
        <v>3642</v>
      </c>
      <c r="R402" s="40"/>
      <c r="S402" s="37" t="n">
        <f aca="false">R402+Q402</f>
        <v>3642</v>
      </c>
      <c r="T402" s="40"/>
      <c r="U402" s="37" t="n">
        <f aca="false">T402+S402</f>
        <v>3642</v>
      </c>
      <c r="V402" s="40"/>
      <c r="W402" s="37" t="n">
        <f aca="false">V402+U402</f>
        <v>3642</v>
      </c>
      <c r="X402" s="40" t="n">
        <v>-134.9</v>
      </c>
      <c r="Y402" s="37" t="n">
        <f aca="false">X402+W402</f>
        <v>3507.1</v>
      </c>
      <c r="Z402" s="40"/>
      <c r="AA402" s="37" t="n">
        <f aca="false">Z402+Y402</f>
        <v>3507.1</v>
      </c>
      <c r="AB402" s="40"/>
      <c r="AC402" s="37" t="n">
        <f aca="false">AB402+AA402</f>
        <v>3507.1</v>
      </c>
      <c r="AD402" s="40"/>
      <c r="AE402" s="37" t="n">
        <f aca="false">AD402+AC402</f>
        <v>3507.1</v>
      </c>
      <c r="AF402" s="40"/>
      <c r="AG402" s="37" t="n">
        <f aca="false">AF402+AE402</f>
        <v>3507.1</v>
      </c>
      <c r="AH402" s="40" t="n">
        <v>-771</v>
      </c>
      <c r="AI402" s="37" t="n">
        <f aca="false">AH402+AG402</f>
        <v>2736.1</v>
      </c>
      <c r="AJ402" s="40"/>
      <c r="AK402" s="37" t="n">
        <f aca="false">AJ402+AI402</f>
        <v>2736.1</v>
      </c>
    </row>
    <row r="403" s="58" customFormat="true" ht="42" hidden="false" customHeight="true" outlineLevel="0" collapsed="false">
      <c r="B403" s="28"/>
      <c r="C403" s="38" t="s">
        <v>436</v>
      </c>
      <c r="D403" s="39" t="s">
        <v>27</v>
      </c>
      <c r="E403" s="39" t="s">
        <v>160</v>
      </c>
      <c r="F403" s="39" t="s">
        <v>132</v>
      </c>
      <c r="G403" s="39"/>
      <c r="H403" s="39"/>
      <c r="I403" s="40"/>
      <c r="J403" s="40"/>
      <c r="K403" s="40"/>
      <c r="L403" s="40"/>
      <c r="M403" s="40"/>
      <c r="N403" s="40" t="n">
        <f aca="false">N404</f>
        <v>22278.1</v>
      </c>
      <c r="O403" s="37" t="n">
        <f aca="false">N403+M403</f>
        <v>22278.1</v>
      </c>
      <c r="P403" s="40" t="n">
        <f aca="false">P404</f>
        <v>0</v>
      </c>
      <c r="Q403" s="37" t="n">
        <f aca="false">P403+O403</f>
        <v>22278.1</v>
      </c>
      <c r="R403" s="40" t="n">
        <f aca="false">R404</f>
        <v>0</v>
      </c>
      <c r="S403" s="37" t="n">
        <f aca="false">R403+Q403</f>
        <v>22278.1</v>
      </c>
      <c r="T403" s="40" t="n">
        <f aca="false">T404</f>
        <v>0</v>
      </c>
      <c r="U403" s="37" t="n">
        <f aca="false">T403+S403</f>
        <v>22278.1</v>
      </c>
      <c r="V403" s="40" t="n">
        <f aca="false">V404</f>
        <v>0</v>
      </c>
      <c r="W403" s="37" t="n">
        <f aca="false">V403+U403</f>
        <v>22278.1</v>
      </c>
      <c r="X403" s="40" t="n">
        <f aca="false">X404</f>
        <v>0</v>
      </c>
      <c r="Y403" s="37" t="n">
        <f aca="false">X403+W403</f>
        <v>22278.1</v>
      </c>
      <c r="Z403" s="40" t="n">
        <f aca="false">Z404</f>
        <v>0</v>
      </c>
      <c r="AA403" s="37" t="n">
        <f aca="false">Z403+Y403</f>
        <v>22278.1</v>
      </c>
      <c r="AB403" s="40" t="n">
        <f aca="false">AB404</f>
        <v>0</v>
      </c>
      <c r="AC403" s="37" t="n">
        <f aca="false">AB403+AA403</f>
        <v>22278.1</v>
      </c>
      <c r="AD403" s="40" t="n">
        <f aca="false">AD404</f>
        <v>0</v>
      </c>
      <c r="AE403" s="37" t="n">
        <f aca="false">AD403+AC403</f>
        <v>22278.1</v>
      </c>
      <c r="AF403" s="40" t="n">
        <f aca="false">AF404</f>
        <v>0</v>
      </c>
      <c r="AG403" s="37" t="n">
        <f aca="false">AF403+AE403</f>
        <v>22278.1</v>
      </c>
      <c r="AH403" s="40" t="n">
        <f aca="false">AH404</f>
        <v>0</v>
      </c>
      <c r="AI403" s="37" t="n">
        <f aca="false">AH403+AG403</f>
        <v>22278.1</v>
      </c>
      <c r="AJ403" s="40" t="n">
        <f aca="false">AJ404</f>
        <v>0</v>
      </c>
      <c r="AK403" s="37" t="n">
        <f aca="false">AJ403+AI403</f>
        <v>22278.1</v>
      </c>
    </row>
    <row r="404" s="58" customFormat="true" ht="26.4" hidden="false" customHeight="true" outlineLevel="0" collapsed="false">
      <c r="B404" s="28"/>
      <c r="C404" s="38" t="s">
        <v>437</v>
      </c>
      <c r="D404" s="39" t="s">
        <v>27</v>
      </c>
      <c r="E404" s="39" t="s">
        <v>160</v>
      </c>
      <c r="F404" s="39" t="s">
        <v>37</v>
      </c>
      <c r="G404" s="39"/>
      <c r="H404" s="39"/>
      <c r="I404" s="40"/>
      <c r="J404" s="40"/>
      <c r="K404" s="40"/>
      <c r="L404" s="40"/>
      <c r="M404" s="40"/>
      <c r="N404" s="40" t="n">
        <f aca="false">N405</f>
        <v>22278.1</v>
      </c>
      <c r="O404" s="37" t="n">
        <f aca="false">N404+M404</f>
        <v>22278.1</v>
      </c>
      <c r="P404" s="40" t="n">
        <f aca="false">P405</f>
        <v>0</v>
      </c>
      <c r="Q404" s="37" t="n">
        <f aca="false">P404+O404</f>
        <v>22278.1</v>
      </c>
      <c r="R404" s="40" t="n">
        <f aca="false">R405</f>
        <v>0</v>
      </c>
      <c r="S404" s="37" t="n">
        <f aca="false">R404+Q404</f>
        <v>22278.1</v>
      </c>
      <c r="T404" s="40" t="n">
        <f aca="false">T405</f>
        <v>0</v>
      </c>
      <c r="U404" s="37" t="n">
        <f aca="false">T404+S404</f>
        <v>22278.1</v>
      </c>
      <c r="V404" s="40" t="n">
        <f aca="false">V405</f>
        <v>0</v>
      </c>
      <c r="W404" s="37" t="n">
        <f aca="false">V404+U404</f>
        <v>22278.1</v>
      </c>
      <c r="X404" s="40" t="n">
        <f aca="false">X405</f>
        <v>0</v>
      </c>
      <c r="Y404" s="37" t="n">
        <f aca="false">X404+W404</f>
        <v>22278.1</v>
      </c>
      <c r="Z404" s="40" t="n">
        <f aca="false">Z405</f>
        <v>0</v>
      </c>
      <c r="AA404" s="37" t="n">
        <f aca="false">Z404+Y404</f>
        <v>22278.1</v>
      </c>
      <c r="AB404" s="40" t="n">
        <f aca="false">AB405</f>
        <v>0</v>
      </c>
      <c r="AC404" s="37" t="n">
        <f aca="false">AB404+AA404</f>
        <v>22278.1</v>
      </c>
      <c r="AD404" s="40" t="n">
        <f aca="false">AD405</f>
        <v>0</v>
      </c>
      <c r="AE404" s="37" t="n">
        <f aca="false">AD404+AC404</f>
        <v>22278.1</v>
      </c>
      <c r="AF404" s="40" t="n">
        <f aca="false">AF405</f>
        <v>0</v>
      </c>
      <c r="AG404" s="37" t="n">
        <f aca="false">AF404+AE404</f>
        <v>22278.1</v>
      </c>
      <c r="AH404" s="40" t="n">
        <f aca="false">AH405</f>
        <v>0</v>
      </c>
      <c r="AI404" s="37" t="n">
        <f aca="false">AH404+AG404</f>
        <v>22278.1</v>
      </c>
      <c r="AJ404" s="40" t="n">
        <f aca="false">AJ405</f>
        <v>0</v>
      </c>
      <c r="AK404" s="37" t="n">
        <f aca="false">AJ404+AI404</f>
        <v>22278.1</v>
      </c>
    </row>
    <row r="405" s="58" customFormat="true" ht="50.4" hidden="false" customHeight="true" outlineLevel="0" collapsed="false">
      <c r="B405" s="28"/>
      <c r="C405" s="38" t="s">
        <v>438</v>
      </c>
      <c r="D405" s="39" t="s">
        <v>27</v>
      </c>
      <c r="E405" s="39" t="s">
        <v>160</v>
      </c>
      <c r="F405" s="39" t="s">
        <v>37</v>
      </c>
      <c r="G405" s="39" t="s">
        <v>205</v>
      </c>
      <c r="H405" s="39"/>
      <c r="I405" s="40"/>
      <c r="J405" s="40"/>
      <c r="K405" s="40"/>
      <c r="L405" s="40"/>
      <c r="M405" s="40"/>
      <c r="N405" s="40" t="n">
        <f aca="false">N406</f>
        <v>22278.1</v>
      </c>
      <c r="O405" s="37" t="n">
        <f aca="false">N405+M405</f>
        <v>22278.1</v>
      </c>
      <c r="P405" s="40" t="n">
        <f aca="false">P406</f>
        <v>0</v>
      </c>
      <c r="Q405" s="37" t="n">
        <f aca="false">P405+O405</f>
        <v>22278.1</v>
      </c>
      <c r="R405" s="40" t="n">
        <f aca="false">R406</f>
        <v>0</v>
      </c>
      <c r="S405" s="37" t="n">
        <f aca="false">R405+Q405</f>
        <v>22278.1</v>
      </c>
      <c r="T405" s="40" t="n">
        <f aca="false">T406</f>
        <v>0</v>
      </c>
      <c r="U405" s="37" t="n">
        <f aca="false">T405+S405</f>
        <v>22278.1</v>
      </c>
      <c r="V405" s="40" t="n">
        <f aca="false">V406</f>
        <v>0</v>
      </c>
      <c r="W405" s="37" t="n">
        <f aca="false">V405+U405</f>
        <v>22278.1</v>
      </c>
      <c r="X405" s="40" t="n">
        <f aca="false">X406</f>
        <v>0</v>
      </c>
      <c r="Y405" s="37" t="n">
        <f aca="false">X405+W405</f>
        <v>22278.1</v>
      </c>
      <c r="Z405" s="40" t="n">
        <f aca="false">Z406</f>
        <v>0</v>
      </c>
      <c r="AA405" s="37" t="n">
        <f aca="false">Z405+Y405</f>
        <v>22278.1</v>
      </c>
      <c r="AB405" s="40" t="n">
        <f aca="false">AB406</f>
        <v>0</v>
      </c>
      <c r="AC405" s="37" t="n">
        <f aca="false">AB405+AA405</f>
        <v>22278.1</v>
      </c>
      <c r="AD405" s="40" t="n">
        <f aca="false">AD406</f>
        <v>0</v>
      </c>
      <c r="AE405" s="37" t="n">
        <f aca="false">AD405+AC405</f>
        <v>22278.1</v>
      </c>
      <c r="AF405" s="40" t="n">
        <f aca="false">AF406</f>
        <v>0</v>
      </c>
      <c r="AG405" s="37" t="n">
        <f aca="false">AF405+AE405</f>
        <v>22278.1</v>
      </c>
      <c r="AH405" s="40" t="n">
        <f aca="false">AH406</f>
        <v>0</v>
      </c>
      <c r="AI405" s="37" t="n">
        <f aca="false">AH405+AG405</f>
        <v>22278.1</v>
      </c>
      <c r="AJ405" s="40" t="n">
        <f aca="false">AJ406</f>
        <v>0</v>
      </c>
      <c r="AK405" s="37" t="n">
        <f aca="false">AJ405+AI405</f>
        <v>22278.1</v>
      </c>
    </row>
    <row r="406" s="58" customFormat="true" ht="40.2" hidden="false" customHeight="true" outlineLevel="0" collapsed="false">
      <c r="B406" s="28"/>
      <c r="C406" s="38" t="s">
        <v>439</v>
      </c>
      <c r="D406" s="39" t="s">
        <v>27</v>
      </c>
      <c r="E406" s="39" t="s">
        <v>160</v>
      </c>
      <c r="F406" s="39" t="s">
        <v>37</v>
      </c>
      <c r="G406" s="39" t="s">
        <v>440</v>
      </c>
      <c r="H406" s="39"/>
      <c r="I406" s="40"/>
      <c r="J406" s="40"/>
      <c r="K406" s="40"/>
      <c r="L406" s="40"/>
      <c r="M406" s="40"/>
      <c r="N406" s="40" t="n">
        <f aca="false">N407</f>
        <v>22278.1</v>
      </c>
      <c r="O406" s="37" t="n">
        <f aca="false">N406+M406</f>
        <v>22278.1</v>
      </c>
      <c r="P406" s="40" t="n">
        <f aca="false">P407</f>
        <v>0</v>
      </c>
      <c r="Q406" s="37" t="n">
        <f aca="false">P406+O406</f>
        <v>22278.1</v>
      </c>
      <c r="R406" s="40" t="n">
        <f aca="false">R407</f>
        <v>0</v>
      </c>
      <c r="S406" s="37" t="n">
        <f aca="false">R406+Q406</f>
        <v>22278.1</v>
      </c>
      <c r="T406" s="40" t="n">
        <f aca="false">T407</f>
        <v>0</v>
      </c>
      <c r="U406" s="37" t="n">
        <f aca="false">T406+S406</f>
        <v>22278.1</v>
      </c>
      <c r="V406" s="40" t="n">
        <f aca="false">V407</f>
        <v>0</v>
      </c>
      <c r="W406" s="37" t="n">
        <f aca="false">V406+U406</f>
        <v>22278.1</v>
      </c>
      <c r="X406" s="40" t="n">
        <f aca="false">X407</f>
        <v>0</v>
      </c>
      <c r="Y406" s="37" t="n">
        <f aca="false">X406+W406</f>
        <v>22278.1</v>
      </c>
      <c r="Z406" s="40" t="n">
        <f aca="false">Z407</f>
        <v>0</v>
      </c>
      <c r="AA406" s="37" t="n">
        <f aca="false">Z406+Y406</f>
        <v>22278.1</v>
      </c>
      <c r="AB406" s="40" t="n">
        <f aca="false">AB407</f>
        <v>0</v>
      </c>
      <c r="AC406" s="37" t="n">
        <f aca="false">AB406+AA406</f>
        <v>22278.1</v>
      </c>
      <c r="AD406" s="40" t="n">
        <f aca="false">AD407</f>
        <v>0</v>
      </c>
      <c r="AE406" s="37" t="n">
        <f aca="false">AD406+AC406</f>
        <v>22278.1</v>
      </c>
      <c r="AF406" s="40" t="n">
        <f aca="false">AF407</f>
        <v>0</v>
      </c>
      <c r="AG406" s="37" t="n">
        <f aca="false">AF406+AE406</f>
        <v>22278.1</v>
      </c>
      <c r="AH406" s="40" t="n">
        <f aca="false">AH407</f>
        <v>0</v>
      </c>
      <c r="AI406" s="37" t="n">
        <f aca="false">AH406+AG406</f>
        <v>22278.1</v>
      </c>
      <c r="AJ406" s="40" t="n">
        <f aca="false">AJ407</f>
        <v>0</v>
      </c>
      <c r="AK406" s="37" t="n">
        <f aca="false">AJ406+AI406</f>
        <v>22278.1</v>
      </c>
    </row>
    <row r="407" s="58" customFormat="true" ht="26.4" hidden="false" customHeight="true" outlineLevel="0" collapsed="false">
      <c r="B407" s="28"/>
      <c r="C407" s="38" t="s">
        <v>441</v>
      </c>
      <c r="D407" s="39" t="s">
        <v>27</v>
      </c>
      <c r="E407" s="39" t="s">
        <v>160</v>
      </c>
      <c r="F407" s="39" t="s">
        <v>37</v>
      </c>
      <c r="G407" s="39" t="s">
        <v>442</v>
      </c>
      <c r="H407" s="39"/>
      <c r="I407" s="40"/>
      <c r="J407" s="40"/>
      <c r="K407" s="40"/>
      <c r="L407" s="40"/>
      <c r="M407" s="40"/>
      <c r="N407" s="40" t="n">
        <f aca="false">N408</f>
        <v>22278.1</v>
      </c>
      <c r="O407" s="37" t="n">
        <f aca="false">N407+M407</f>
        <v>22278.1</v>
      </c>
      <c r="P407" s="40" t="n">
        <f aca="false">P408</f>
        <v>0</v>
      </c>
      <c r="Q407" s="37" t="n">
        <f aca="false">P407+O407</f>
        <v>22278.1</v>
      </c>
      <c r="R407" s="40" t="n">
        <f aca="false">R408</f>
        <v>0</v>
      </c>
      <c r="S407" s="37" t="n">
        <f aca="false">R407+Q407</f>
        <v>22278.1</v>
      </c>
      <c r="T407" s="40" t="n">
        <f aca="false">T408</f>
        <v>0</v>
      </c>
      <c r="U407" s="37" t="n">
        <f aca="false">T407+S407</f>
        <v>22278.1</v>
      </c>
      <c r="V407" s="40" t="n">
        <f aca="false">V408</f>
        <v>0</v>
      </c>
      <c r="W407" s="37" t="n">
        <f aca="false">V407+U407</f>
        <v>22278.1</v>
      </c>
      <c r="X407" s="40" t="n">
        <f aca="false">X408</f>
        <v>0</v>
      </c>
      <c r="Y407" s="37" t="n">
        <f aca="false">X407+W407</f>
        <v>22278.1</v>
      </c>
      <c r="Z407" s="40" t="n">
        <f aca="false">Z408</f>
        <v>0</v>
      </c>
      <c r="AA407" s="37" t="n">
        <f aca="false">Z407+Y407</f>
        <v>22278.1</v>
      </c>
      <c r="AB407" s="40" t="n">
        <f aca="false">AB408</f>
        <v>0</v>
      </c>
      <c r="AC407" s="37" t="n">
        <f aca="false">AB407+AA407</f>
        <v>22278.1</v>
      </c>
      <c r="AD407" s="40" t="n">
        <f aca="false">AD408</f>
        <v>0</v>
      </c>
      <c r="AE407" s="37" t="n">
        <f aca="false">AD407+AC407</f>
        <v>22278.1</v>
      </c>
      <c r="AF407" s="40" t="n">
        <f aca="false">AF408</f>
        <v>0</v>
      </c>
      <c r="AG407" s="37" t="n">
        <f aca="false">AF407+AE407</f>
        <v>22278.1</v>
      </c>
      <c r="AH407" s="40" t="n">
        <f aca="false">AH408</f>
        <v>0</v>
      </c>
      <c r="AI407" s="37" t="n">
        <f aca="false">AH407+AG407</f>
        <v>22278.1</v>
      </c>
      <c r="AJ407" s="40" t="n">
        <f aca="false">AJ408</f>
        <v>0</v>
      </c>
      <c r="AK407" s="37" t="n">
        <f aca="false">AJ407+AI407</f>
        <v>22278.1</v>
      </c>
    </row>
    <row r="408" s="58" customFormat="true" ht="26.4" hidden="false" customHeight="true" outlineLevel="0" collapsed="false">
      <c r="B408" s="28"/>
      <c r="C408" s="38" t="s">
        <v>443</v>
      </c>
      <c r="D408" s="39" t="s">
        <v>27</v>
      </c>
      <c r="E408" s="39" t="s">
        <v>160</v>
      </c>
      <c r="F408" s="39" t="s">
        <v>37</v>
      </c>
      <c r="G408" s="39" t="s">
        <v>442</v>
      </c>
      <c r="H408" s="39" t="s">
        <v>444</v>
      </c>
      <c r="I408" s="40"/>
      <c r="J408" s="40"/>
      <c r="K408" s="40"/>
      <c r="L408" s="40"/>
      <c r="M408" s="40"/>
      <c r="N408" s="40" t="n">
        <v>22278.1</v>
      </c>
      <c r="O408" s="37" t="n">
        <f aca="false">N408+M408</f>
        <v>22278.1</v>
      </c>
      <c r="P408" s="40"/>
      <c r="Q408" s="37" t="n">
        <f aca="false">P408+O408</f>
        <v>22278.1</v>
      </c>
      <c r="R408" s="40"/>
      <c r="S408" s="37" t="n">
        <f aca="false">R408+Q408</f>
        <v>22278.1</v>
      </c>
      <c r="T408" s="40"/>
      <c r="U408" s="37" t="n">
        <f aca="false">T408+S408</f>
        <v>22278.1</v>
      </c>
      <c r="V408" s="40"/>
      <c r="W408" s="37" t="n">
        <f aca="false">V408+U408</f>
        <v>22278.1</v>
      </c>
      <c r="X408" s="40"/>
      <c r="Y408" s="37" t="n">
        <f aca="false">X408+W408</f>
        <v>22278.1</v>
      </c>
      <c r="Z408" s="40"/>
      <c r="AA408" s="37" t="n">
        <f aca="false">Z408+Y408</f>
        <v>22278.1</v>
      </c>
      <c r="AB408" s="40"/>
      <c r="AC408" s="37" t="n">
        <f aca="false">AB408+AA408</f>
        <v>22278.1</v>
      </c>
      <c r="AD408" s="40"/>
      <c r="AE408" s="37" t="n">
        <f aca="false">AD408+AC408</f>
        <v>22278.1</v>
      </c>
      <c r="AF408" s="40"/>
      <c r="AG408" s="37" t="n">
        <f aca="false">AF408+AE408</f>
        <v>22278.1</v>
      </c>
      <c r="AH408" s="40"/>
      <c r="AI408" s="37" t="n">
        <f aca="false">AH408+AG408</f>
        <v>22278.1</v>
      </c>
      <c r="AJ408" s="40"/>
      <c r="AK408" s="37" t="n">
        <f aca="false">AJ408+AI408</f>
        <v>22278.1</v>
      </c>
    </row>
    <row r="409" s="58" customFormat="true" ht="46.95" hidden="false" customHeight="true" outlineLevel="0" collapsed="false">
      <c r="B409" s="34" t="s">
        <v>445</v>
      </c>
      <c r="C409" s="35" t="s">
        <v>446</v>
      </c>
      <c r="D409" s="36" t="s">
        <v>447</v>
      </c>
      <c r="E409" s="36"/>
      <c r="F409" s="36"/>
      <c r="G409" s="36"/>
      <c r="H409" s="36"/>
      <c r="I409" s="37" t="n">
        <f aca="false">I410+I416+I420</f>
        <v>20143</v>
      </c>
      <c r="J409" s="37" t="n">
        <f aca="false">J410+J416+J420</f>
        <v>0</v>
      </c>
      <c r="K409" s="37" t="n">
        <f aca="false">I409+J409</f>
        <v>20143</v>
      </c>
      <c r="L409" s="37" t="n">
        <f aca="false">L410+L416+L420</f>
        <v>0</v>
      </c>
      <c r="M409" s="37" t="n">
        <f aca="false">K409+L409</f>
        <v>20143</v>
      </c>
      <c r="N409" s="37" t="n">
        <f aca="false">N410+N416+N420</f>
        <v>0</v>
      </c>
      <c r="O409" s="37" t="n">
        <f aca="false">N409+M409</f>
        <v>20143</v>
      </c>
      <c r="P409" s="37" t="n">
        <f aca="false">P410+P416+P420</f>
        <v>0</v>
      </c>
      <c r="Q409" s="37" t="n">
        <f aca="false">P409+O409</f>
        <v>20143</v>
      </c>
      <c r="R409" s="37" t="n">
        <f aca="false">R410+R416+R420</f>
        <v>0</v>
      </c>
      <c r="S409" s="37" t="n">
        <f aca="false">R409+Q409</f>
        <v>20143</v>
      </c>
      <c r="T409" s="37" t="n">
        <f aca="false">T410+T416+T420</f>
        <v>5360.6</v>
      </c>
      <c r="U409" s="37" t="n">
        <f aca="false">T409+S409</f>
        <v>25503.6</v>
      </c>
      <c r="V409" s="37" t="n">
        <f aca="false">V410+V416+V420</f>
        <v>0</v>
      </c>
      <c r="W409" s="37" t="n">
        <f aca="false">V409+U409</f>
        <v>25503.6</v>
      </c>
      <c r="X409" s="37" t="n">
        <f aca="false">X410+X416+X420</f>
        <v>341</v>
      </c>
      <c r="Y409" s="37" t="n">
        <f aca="false">X409+W409</f>
        <v>25844.6</v>
      </c>
      <c r="Z409" s="37" t="n">
        <f aca="false">Z410+Z416+Z420</f>
        <v>1050</v>
      </c>
      <c r="AA409" s="37" t="n">
        <f aca="false">Z409+Y409</f>
        <v>26894.6</v>
      </c>
      <c r="AB409" s="37" t="n">
        <f aca="false">AB410+AB416+AB420</f>
        <v>1000</v>
      </c>
      <c r="AC409" s="37" t="n">
        <f aca="false">AB409+AA409</f>
        <v>27894.6</v>
      </c>
      <c r="AD409" s="37" t="n">
        <f aca="false">AD410+AD416+AD420</f>
        <v>890</v>
      </c>
      <c r="AE409" s="37" t="n">
        <f aca="false">AD409+AC409</f>
        <v>28784.6</v>
      </c>
      <c r="AF409" s="37" t="n">
        <f aca="false">AF410+AF416+AF420</f>
        <v>6303.6</v>
      </c>
      <c r="AG409" s="37" t="n">
        <f aca="false">AF409+AE409</f>
        <v>35088.2</v>
      </c>
      <c r="AH409" s="37" t="n">
        <f aca="false">AH410+AH416+AH420</f>
        <v>1500</v>
      </c>
      <c r="AI409" s="37" t="n">
        <f aca="false">AH409+AG409</f>
        <v>36588.2</v>
      </c>
      <c r="AJ409" s="37" t="n">
        <f aca="false">AJ410+AJ416+AJ420</f>
        <v>806.7</v>
      </c>
      <c r="AK409" s="37" t="n">
        <f aca="false">AJ409+AI409</f>
        <v>37394.9</v>
      </c>
    </row>
    <row r="410" s="58" customFormat="true" ht="63.6" hidden="false" customHeight="true" outlineLevel="0" collapsed="false">
      <c r="B410" s="34"/>
      <c r="C410" s="62" t="s">
        <v>448</v>
      </c>
      <c r="D410" s="51" t="n">
        <v>905</v>
      </c>
      <c r="E410" s="39" t="s">
        <v>25</v>
      </c>
      <c r="F410" s="39" t="s">
        <v>449</v>
      </c>
      <c r="G410" s="29"/>
      <c r="H410" s="36"/>
      <c r="I410" s="40" t="n">
        <f aca="false">I411</f>
        <v>17012</v>
      </c>
      <c r="J410" s="40" t="n">
        <f aca="false">J411</f>
        <v>0</v>
      </c>
      <c r="K410" s="40" t="n">
        <f aca="false">I410+J410</f>
        <v>17012</v>
      </c>
      <c r="L410" s="40" t="n">
        <f aca="false">L411</f>
        <v>0</v>
      </c>
      <c r="M410" s="40" t="n">
        <f aca="false">K410+L410</f>
        <v>17012</v>
      </c>
      <c r="N410" s="40" t="n">
        <f aca="false">N411</f>
        <v>0</v>
      </c>
      <c r="O410" s="37" t="n">
        <f aca="false">N410+M410</f>
        <v>17012</v>
      </c>
      <c r="P410" s="40" t="n">
        <f aca="false">P411</f>
        <v>0</v>
      </c>
      <c r="Q410" s="37" t="n">
        <f aca="false">P410+O410</f>
        <v>17012</v>
      </c>
      <c r="R410" s="40" t="n">
        <f aca="false">R411</f>
        <v>0</v>
      </c>
      <c r="S410" s="37" t="n">
        <f aca="false">R410+Q410</f>
        <v>17012</v>
      </c>
      <c r="T410" s="40" t="n">
        <f aca="false">T411</f>
        <v>0</v>
      </c>
      <c r="U410" s="37" t="n">
        <f aca="false">T410+S410</f>
        <v>17012</v>
      </c>
      <c r="V410" s="40" t="n">
        <f aca="false">V411</f>
        <v>0</v>
      </c>
      <c r="W410" s="37" t="n">
        <f aca="false">V410+U410</f>
        <v>17012</v>
      </c>
      <c r="X410" s="40" t="n">
        <f aca="false">X411</f>
        <v>341</v>
      </c>
      <c r="Y410" s="37" t="n">
        <f aca="false">X410+W410</f>
        <v>17353</v>
      </c>
      <c r="Z410" s="40" t="n">
        <f aca="false">Z411</f>
        <v>0</v>
      </c>
      <c r="AA410" s="37" t="n">
        <f aca="false">Z410+Y410</f>
        <v>17353</v>
      </c>
      <c r="AB410" s="40" t="n">
        <f aca="false">AB411</f>
        <v>0</v>
      </c>
      <c r="AC410" s="37" t="n">
        <f aca="false">AB410+AA410</f>
        <v>17353</v>
      </c>
      <c r="AD410" s="40" t="n">
        <f aca="false">AD411</f>
        <v>0</v>
      </c>
      <c r="AE410" s="37" t="n">
        <f aca="false">AD410+AC410</f>
        <v>17353</v>
      </c>
      <c r="AF410" s="40" t="n">
        <f aca="false">AF411</f>
        <v>0</v>
      </c>
      <c r="AG410" s="37" t="n">
        <f aca="false">AF410+AE410</f>
        <v>17353</v>
      </c>
      <c r="AH410" s="40" t="n">
        <f aca="false">AH411</f>
        <v>0</v>
      </c>
      <c r="AI410" s="37" t="n">
        <f aca="false">AH410+AG410</f>
        <v>17353</v>
      </c>
      <c r="AJ410" s="40" t="n">
        <f aca="false">AJ411</f>
        <v>-905.3</v>
      </c>
      <c r="AK410" s="37" t="n">
        <f aca="false">AJ410+AI410</f>
        <v>16447.7</v>
      </c>
    </row>
    <row r="411" s="58" customFormat="true" ht="45" hidden="false" customHeight="true" outlineLevel="0" collapsed="false">
      <c r="B411" s="28"/>
      <c r="C411" s="38" t="s">
        <v>450</v>
      </c>
      <c r="D411" s="39" t="s">
        <v>447</v>
      </c>
      <c r="E411" s="39" t="s">
        <v>25</v>
      </c>
      <c r="F411" s="39" t="s">
        <v>449</v>
      </c>
      <c r="G411" s="29" t="s">
        <v>451</v>
      </c>
      <c r="H411" s="39"/>
      <c r="I411" s="40" t="n">
        <f aca="false">I412</f>
        <v>17012</v>
      </c>
      <c r="J411" s="40" t="n">
        <f aca="false">J412</f>
        <v>0</v>
      </c>
      <c r="K411" s="40" t="n">
        <f aca="false">I411+J411</f>
        <v>17012</v>
      </c>
      <c r="L411" s="40" t="n">
        <f aca="false">L412</f>
        <v>0</v>
      </c>
      <c r="M411" s="40" t="n">
        <f aca="false">K411+L411</f>
        <v>17012</v>
      </c>
      <c r="N411" s="40" t="n">
        <f aca="false">N412</f>
        <v>0</v>
      </c>
      <c r="O411" s="37" t="n">
        <f aca="false">N411+M411</f>
        <v>17012</v>
      </c>
      <c r="P411" s="40" t="n">
        <f aca="false">P412</f>
        <v>0</v>
      </c>
      <c r="Q411" s="37" t="n">
        <f aca="false">P411+O411</f>
        <v>17012</v>
      </c>
      <c r="R411" s="40" t="n">
        <f aca="false">R412</f>
        <v>0</v>
      </c>
      <c r="S411" s="37" t="n">
        <f aca="false">R411+Q411</f>
        <v>17012</v>
      </c>
      <c r="T411" s="40" t="n">
        <f aca="false">T412</f>
        <v>0</v>
      </c>
      <c r="U411" s="37" t="n">
        <f aca="false">T411+S411</f>
        <v>17012</v>
      </c>
      <c r="V411" s="40" t="n">
        <f aca="false">V412</f>
        <v>0</v>
      </c>
      <c r="W411" s="37" t="n">
        <f aca="false">V411+U411</f>
        <v>17012</v>
      </c>
      <c r="X411" s="40" t="n">
        <f aca="false">X412</f>
        <v>341</v>
      </c>
      <c r="Y411" s="37" t="n">
        <f aca="false">X411+W411</f>
        <v>17353</v>
      </c>
      <c r="Z411" s="40" t="n">
        <f aca="false">Z412</f>
        <v>0</v>
      </c>
      <c r="AA411" s="37" t="n">
        <f aca="false">Z411+Y411</f>
        <v>17353</v>
      </c>
      <c r="AB411" s="40" t="n">
        <f aca="false">AB412</f>
        <v>0</v>
      </c>
      <c r="AC411" s="37" t="n">
        <f aca="false">AB411+AA411</f>
        <v>17353</v>
      </c>
      <c r="AD411" s="40" t="n">
        <f aca="false">AD412</f>
        <v>0</v>
      </c>
      <c r="AE411" s="37" t="n">
        <f aca="false">AD411+AC411</f>
        <v>17353</v>
      </c>
      <c r="AF411" s="40" t="n">
        <f aca="false">AF412</f>
        <v>0</v>
      </c>
      <c r="AG411" s="37" t="n">
        <f aca="false">AF411+AE411</f>
        <v>17353</v>
      </c>
      <c r="AH411" s="40" t="n">
        <f aca="false">AH412</f>
        <v>0</v>
      </c>
      <c r="AI411" s="37" t="n">
        <f aca="false">AH411+AG411</f>
        <v>17353</v>
      </c>
      <c r="AJ411" s="40" t="n">
        <f aca="false">AJ412</f>
        <v>-905.3</v>
      </c>
      <c r="AK411" s="37" t="n">
        <f aca="false">AJ411+AI411</f>
        <v>16447.7</v>
      </c>
    </row>
    <row r="412" s="58" customFormat="true" ht="28.95" hidden="false" customHeight="true" outlineLevel="0" collapsed="false">
      <c r="B412" s="28"/>
      <c r="C412" s="38" t="s">
        <v>452</v>
      </c>
      <c r="D412" s="39" t="s">
        <v>447</v>
      </c>
      <c r="E412" s="39" t="s">
        <v>25</v>
      </c>
      <c r="F412" s="39" t="s">
        <v>449</v>
      </c>
      <c r="G412" s="39" t="s">
        <v>453</v>
      </c>
      <c r="H412" s="39"/>
      <c r="I412" s="40" t="n">
        <f aca="false">I413</f>
        <v>17012</v>
      </c>
      <c r="J412" s="40" t="n">
        <f aca="false">J413</f>
        <v>0</v>
      </c>
      <c r="K412" s="40" t="n">
        <f aca="false">I412+J412</f>
        <v>17012</v>
      </c>
      <c r="L412" s="40" t="n">
        <f aca="false">L413</f>
        <v>0</v>
      </c>
      <c r="M412" s="40" t="n">
        <f aca="false">K412+L412</f>
        <v>17012</v>
      </c>
      <c r="N412" s="40" t="n">
        <f aca="false">N413</f>
        <v>0</v>
      </c>
      <c r="O412" s="37" t="n">
        <f aca="false">N412+M412</f>
        <v>17012</v>
      </c>
      <c r="P412" s="40" t="n">
        <f aca="false">P413</f>
        <v>0</v>
      </c>
      <c r="Q412" s="37" t="n">
        <f aca="false">P412+O412</f>
        <v>17012</v>
      </c>
      <c r="R412" s="40" t="n">
        <f aca="false">R413</f>
        <v>0</v>
      </c>
      <c r="S412" s="37" t="n">
        <f aca="false">R412+Q412</f>
        <v>17012</v>
      </c>
      <c r="T412" s="40" t="n">
        <f aca="false">T413</f>
        <v>0</v>
      </c>
      <c r="U412" s="37" t="n">
        <f aca="false">T412+S412</f>
        <v>17012</v>
      </c>
      <c r="V412" s="40" t="n">
        <f aca="false">V413</f>
        <v>0</v>
      </c>
      <c r="W412" s="37" t="n">
        <f aca="false">V412+U412</f>
        <v>17012</v>
      </c>
      <c r="X412" s="40" t="n">
        <f aca="false">X413</f>
        <v>341</v>
      </c>
      <c r="Y412" s="37" t="n">
        <f aca="false">X412+W412</f>
        <v>17353</v>
      </c>
      <c r="Z412" s="40" t="n">
        <f aca="false">Z413</f>
        <v>0</v>
      </c>
      <c r="AA412" s="37" t="n">
        <f aca="false">Z412+Y412</f>
        <v>17353</v>
      </c>
      <c r="AB412" s="40" t="n">
        <f aca="false">AB413</f>
        <v>0</v>
      </c>
      <c r="AC412" s="37" t="n">
        <f aca="false">AB412+AA412</f>
        <v>17353</v>
      </c>
      <c r="AD412" s="40" t="n">
        <f aca="false">AD413</f>
        <v>0</v>
      </c>
      <c r="AE412" s="37" t="n">
        <f aca="false">AD412+AC412</f>
        <v>17353</v>
      </c>
      <c r="AF412" s="40" t="n">
        <f aca="false">AF413</f>
        <v>0</v>
      </c>
      <c r="AG412" s="37" t="n">
        <f aca="false">AF412+AE412</f>
        <v>17353</v>
      </c>
      <c r="AH412" s="40" t="n">
        <f aca="false">AH413</f>
        <v>0</v>
      </c>
      <c r="AI412" s="37" t="n">
        <f aca="false">AH412+AG412</f>
        <v>17353</v>
      </c>
      <c r="AJ412" s="40" t="n">
        <f aca="false">AJ413</f>
        <v>-905.3</v>
      </c>
      <c r="AK412" s="37" t="n">
        <f aca="false">AJ412+AI412</f>
        <v>16447.7</v>
      </c>
    </row>
    <row r="413" s="58" customFormat="true" ht="25.95" hidden="false" customHeight="true" outlineLevel="0" collapsed="false">
      <c r="B413" s="28"/>
      <c r="C413" s="38" t="s">
        <v>454</v>
      </c>
      <c r="D413" s="39" t="s">
        <v>447</v>
      </c>
      <c r="E413" s="39" t="s">
        <v>25</v>
      </c>
      <c r="F413" s="39" t="s">
        <v>449</v>
      </c>
      <c r="G413" s="39" t="s">
        <v>455</v>
      </c>
      <c r="H413" s="39"/>
      <c r="I413" s="40" t="n">
        <f aca="false">I414+I415</f>
        <v>17012</v>
      </c>
      <c r="J413" s="40" t="n">
        <f aca="false">J414+J415</f>
        <v>0</v>
      </c>
      <c r="K413" s="40" t="n">
        <f aca="false">I413+J413</f>
        <v>17012</v>
      </c>
      <c r="L413" s="40" t="n">
        <f aca="false">L414+L415</f>
        <v>0</v>
      </c>
      <c r="M413" s="40" t="n">
        <f aca="false">K413+L413</f>
        <v>17012</v>
      </c>
      <c r="N413" s="40" t="n">
        <f aca="false">N414+N415</f>
        <v>0</v>
      </c>
      <c r="O413" s="37" t="n">
        <f aca="false">N413+M413</f>
        <v>17012</v>
      </c>
      <c r="P413" s="40" t="n">
        <f aca="false">P414+P415</f>
        <v>0</v>
      </c>
      <c r="Q413" s="37" t="n">
        <f aca="false">P413+O413</f>
        <v>17012</v>
      </c>
      <c r="R413" s="40" t="n">
        <f aca="false">R414+R415</f>
        <v>0</v>
      </c>
      <c r="S413" s="37" t="n">
        <f aca="false">R413+Q413</f>
        <v>17012</v>
      </c>
      <c r="T413" s="40" t="n">
        <f aca="false">T414+T415</f>
        <v>0</v>
      </c>
      <c r="U413" s="37" t="n">
        <f aca="false">T413+S413</f>
        <v>17012</v>
      </c>
      <c r="V413" s="40" t="n">
        <f aca="false">V414+V415</f>
        <v>0</v>
      </c>
      <c r="W413" s="37" t="n">
        <f aca="false">V413+U413</f>
        <v>17012</v>
      </c>
      <c r="X413" s="40" t="n">
        <f aca="false">X414+X415</f>
        <v>341</v>
      </c>
      <c r="Y413" s="37" t="n">
        <f aca="false">X413+W413</f>
        <v>17353</v>
      </c>
      <c r="Z413" s="40" t="n">
        <f aca="false">Z414+Z415</f>
        <v>0</v>
      </c>
      <c r="AA413" s="37" t="n">
        <f aca="false">Z413+Y413</f>
        <v>17353</v>
      </c>
      <c r="AB413" s="40" t="n">
        <f aca="false">AB414+AB415</f>
        <v>0</v>
      </c>
      <c r="AC413" s="37" t="n">
        <f aca="false">AB413+AA413</f>
        <v>17353</v>
      </c>
      <c r="AD413" s="40" t="n">
        <f aca="false">AD414+AD415</f>
        <v>0</v>
      </c>
      <c r="AE413" s="37" t="n">
        <f aca="false">AD413+AC413</f>
        <v>17353</v>
      </c>
      <c r="AF413" s="40" t="n">
        <f aca="false">AF414+AF415</f>
        <v>0</v>
      </c>
      <c r="AG413" s="37" t="n">
        <f aca="false">AF413+AE413</f>
        <v>17353</v>
      </c>
      <c r="AH413" s="40" t="n">
        <f aca="false">AH414+AH415</f>
        <v>0</v>
      </c>
      <c r="AI413" s="37" t="n">
        <f aca="false">AH413+AG413</f>
        <v>17353</v>
      </c>
      <c r="AJ413" s="40" t="n">
        <f aca="false">AJ414+AJ415</f>
        <v>-905.3</v>
      </c>
      <c r="AK413" s="37" t="n">
        <f aca="false">AJ413+AI413</f>
        <v>16447.7</v>
      </c>
    </row>
    <row r="414" s="58" customFormat="true" ht="85.2" hidden="false" customHeight="true" outlineLevel="0" collapsed="false">
      <c r="B414" s="28"/>
      <c r="C414" s="43" t="s">
        <v>62</v>
      </c>
      <c r="D414" s="39" t="s">
        <v>447</v>
      </c>
      <c r="E414" s="39" t="s">
        <v>25</v>
      </c>
      <c r="F414" s="39" t="s">
        <v>449</v>
      </c>
      <c r="G414" s="39" t="s">
        <v>455</v>
      </c>
      <c r="H414" s="39" t="s">
        <v>456</v>
      </c>
      <c r="I414" s="40" t="n">
        <v>15742</v>
      </c>
      <c r="J414" s="40"/>
      <c r="K414" s="40" t="n">
        <f aca="false">I414+J414</f>
        <v>15742</v>
      </c>
      <c r="L414" s="40"/>
      <c r="M414" s="40" t="n">
        <f aca="false">K414+L414</f>
        <v>15742</v>
      </c>
      <c r="N414" s="40"/>
      <c r="O414" s="37" t="n">
        <f aca="false">N414+M414</f>
        <v>15742</v>
      </c>
      <c r="P414" s="40"/>
      <c r="Q414" s="37" t="n">
        <f aca="false">P414+O414</f>
        <v>15742</v>
      </c>
      <c r="R414" s="40"/>
      <c r="S414" s="37" t="n">
        <f aca="false">R414+Q414</f>
        <v>15742</v>
      </c>
      <c r="T414" s="40"/>
      <c r="U414" s="37" t="n">
        <f aca="false">T414+S414</f>
        <v>15742</v>
      </c>
      <c r="V414" s="40"/>
      <c r="W414" s="37" t="n">
        <f aca="false">V414+U414</f>
        <v>15742</v>
      </c>
      <c r="X414" s="40" t="n">
        <v>341</v>
      </c>
      <c r="Y414" s="37" t="n">
        <f aca="false">X414+W414</f>
        <v>16083</v>
      </c>
      <c r="Z414" s="40"/>
      <c r="AA414" s="37" t="n">
        <f aca="false">Z414+Y414</f>
        <v>16083</v>
      </c>
      <c r="AB414" s="40"/>
      <c r="AC414" s="37" t="n">
        <f aca="false">AB414+AA414</f>
        <v>16083</v>
      </c>
      <c r="AD414" s="40"/>
      <c r="AE414" s="37" t="n">
        <f aca="false">AD414+AC414</f>
        <v>16083</v>
      </c>
      <c r="AF414" s="40"/>
      <c r="AG414" s="37" t="n">
        <f aca="false">AF414+AE414</f>
        <v>16083</v>
      </c>
      <c r="AH414" s="40"/>
      <c r="AI414" s="37" t="n">
        <f aca="false">AH414+AG414</f>
        <v>16083</v>
      </c>
      <c r="AJ414" s="40" t="n">
        <v>-104.4</v>
      </c>
      <c r="AK414" s="37" t="n">
        <f aca="false">AJ414+AI414</f>
        <v>15978.6</v>
      </c>
    </row>
    <row r="415" s="58" customFormat="true" ht="43.2" hidden="false" customHeight="true" outlineLevel="0" collapsed="false">
      <c r="B415" s="28"/>
      <c r="C415" s="38" t="s">
        <v>51</v>
      </c>
      <c r="D415" s="39" t="s">
        <v>447</v>
      </c>
      <c r="E415" s="39" t="s">
        <v>25</v>
      </c>
      <c r="F415" s="39" t="s">
        <v>449</v>
      </c>
      <c r="G415" s="39" t="s">
        <v>455</v>
      </c>
      <c r="H415" s="39" t="s">
        <v>52</v>
      </c>
      <c r="I415" s="40" t="n">
        <v>1270</v>
      </c>
      <c r="J415" s="40"/>
      <c r="K415" s="40" t="n">
        <f aca="false">I415+J415</f>
        <v>1270</v>
      </c>
      <c r="L415" s="40"/>
      <c r="M415" s="40" t="n">
        <f aca="false">K415+L415</f>
        <v>1270</v>
      </c>
      <c r="N415" s="40"/>
      <c r="O415" s="37" t="n">
        <f aca="false">N415+M415</f>
        <v>1270</v>
      </c>
      <c r="P415" s="40"/>
      <c r="Q415" s="37" t="n">
        <f aca="false">P415+O415</f>
        <v>1270</v>
      </c>
      <c r="R415" s="40"/>
      <c r="S415" s="37" t="n">
        <f aca="false">R415+Q415</f>
        <v>1270</v>
      </c>
      <c r="T415" s="40"/>
      <c r="U415" s="37" t="n">
        <f aca="false">T415+S415</f>
        <v>1270</v>
      </c>
      <c r="V415" s="40"/>
      <c r="W415" s="37" t="n">
        <f aca="false">V415+U415</f>
        <v>1270</v>
      </c>
      <c r="X415" s="40"/>
      <c r="Y415" s="37" t="n">
        <f aca="false">X415+W415</f>
        <v>1270</v>
      </c>
      <c r="Z415" s="40"/>
      <c r="AA415" s="37" t="n">
        <f aca="false">Z415+Y415</f>
        <v>1270</v>
      </c>
      <c r="AB415" s="40"/>
      <c r="AC415" s="37" t="n">
        <f aca="false">AB415+AA415</f>
        <v>1270</v>
      </c>
      <c r="AD415" s="40"/>
      <c r="AE415" s="37" t="n">
        <f aca="false">AD415+AC415</f>
        <v>1270</v>
      </c>
      <c r="AF415" s="40"/>
      <c r="AG415" s="37" t="n">
        <f aca="false">AF415+AE415</f>
        <v>1270</v>
      </c>
      <c r="AH415" s="40"/>
      <c r="AI415" s="37" t="n">
        <f aca="false">AH415+AG415</f>
        <v>1270</v>
      </c>
      <c r="AJ415" s="40" t="n">
        <v>-800.9</v>
      </c>
      <c r="AK415" s="37" t="n">
        <f aca="false">AJ415+AI415</f>
        <v>469.1</v>
      </c>
    </row>
    <row r="416" s="58" customFormat="true" ht="26.4" hidden="false" customHeight="true" outlineLevel="0" collapsed="false">
      <c r="B416" s="28"/>
      <c r="C416" s="38" t="s">
        <v>83</v>
      </c>
      <c r="D416" s="39" t="s">
        <v>447</v>
      </c>
      <c r="E416" s="39" t="s">
        <v>25</v>
      </c>
      <c r="F416" s="39" t="s">
        <v>85</v>
      </c>
      <c r="G416" s="39"/>
      <c r="H416" s="39"/>
      <c r="I416" s="40" t="n">
        <f aca="false">I417</f>
        <v>1531</v>
      </c>
      <c r="J416" s="40" t="n">
        <f aca="false">J417</f>
        <v>0</v>
      </c>
      <c r="K416" s="40" t="n">
        <f aca="false">I416+J416</f>
        <v>1531</v>
      </c>
      <c r="L416" s="40" t="n">
        <f aca="false">L417</f>
        <v>0</v>
      </c>
      <c r="M416" s="40" t="n">
        <f aca="false">K416+L416</f>
        <v>1531</v>
      </c>
      <c r="N416" s="40" t="n">
        <f aca="false">N417</f>
        <v>0</v>
      </c>
      <c r="O416" s="37" t="n">
        <f aca="false">N416+M416</f>
        <v>1531</v>
      </c>
      <c r="P416" s="40" t="n">
        <f aca="false">P417</f>
        <v>0</v>
      </c>
      <c r="Q416" s="37" t="n">
        <f aca="false">P416+O416</f>
        <v>1531</v>
      </c>
      <c r="R416" s="40" t="n">
        <f aca="false">R417</f>
        <v>0</v>
      </c>
      <c r="S416" s="37" t="n">
        <f aca="false">R416+Q416</f>
        <v>1531</v>
      </c>
      <c r="T416" s="40" t="n">
        <f aca="false">T417</f>
        <v>0</v>
      </c>
      <c r="U416" s="37" t="n">
        <f aca="false">T416+S416</f>
        <v>1531</v>
      </c>
      <c r="V416" s="40" t="n">
        <f aca="false">V417</f>
        <v>0</v>
      </c>
      <c r="W416" s="37" t="n">
        <f aca="false">V416+U416</f>
        <v>1531</v>
      </c>
      <c r="X416" s="40" t="n">
        <f aca="false">X417</f>
        <v>0</v>
      </c>
      <c r="Y416" s="37" t="n">
        <f aca="false">X416+W416</f>
        <v>1531</v>
      </c>
      <c r="Z416" s="40" t="n">
        <f aca="false">Z417</f>
        <v>0</v>
      </c>
      <c r="AA416" s="37" t="n">
        <f aca="false">Z416+Y416</f>
        <v>1531</v>
      </c>
      <c r="AB416" s="40" t="n">
        <f aca="false">AB417</f>
        <v>0</v>
      </c>
      <c r="AC416" s="37" t="n">
        <f aca="false">AB416+AA416</f>
        <v>1531</v>
      </c>
      <c r="AD416" s="40" t="n">
        <f aca="false">AD417</f>
        <v>0</v>
      </c>
      <c r="AE416" s="37" t="n">
        <f aca="false">AD416+AC416</f>
        <v>1531</v>
      </c>
      <c r="AF416" s="40" t="n">
        <f aca="false">AF417</f>
        <v>0</v>
      </c>
      <c r="AG416" s="37" t="n">
        <f aca="false">AF416+AE416</f>
        <v>1531</v>
      </c>
      <c r="AH416" s="40" t="n">
        <f aca="false">AH417</f>
        <v>0</v>
      </c>
      <c r="AI416" s="37" t="n">
        <f aca="false">AH416+AG416</f>
        <v>1531</v>
      </c>
      <c r="AJ416" s="40" t="n">
        <f aca="false">AJ417</f>
        <v>-425</v>
      </c>
      <c r="AK416" s="37" t="n">
        <f aca="false">AJ416+AI416</f>
        <v>1106</v>
      </c>
    </row>
    <row r="417" s="58" customFormat="true" ht="21" hidden="false" customHeight="false" outlineLevel="0" collapsed="false">
      <c r="B417" s="28"/>
      <c r="C417" s="38" t="s">
        <v>452</v>
      </c>
      <c r="D417" s="39" t="s">
        <v>447</v>
      </c>
      <c r="E417" s="39" t="s">
        <v>25</v>
      </c>
      <c r="F417" s="39" t="s">
        <v>85</v>
      </c>
      <c r="G417" s="39" t="s">
        <v>453</v>
      </c>
      <c r="H417" s="39"/>
      <c r="I417" s="40" t="n">
        <f aca="false">I418</f>
        <v>1531</v>
      </c>
      <c r="J417" s="40" t="n">
        <f aca="false">J418</f>
        <v>0</v>
      </c>
      <c r="K417" s="40" t="n">
        <f aca="false">I417+J417</f>
        <v>1531</v>
      </c>
      <c r="L417" s="40" t="n">
        <f aca="false">L418</f>
        <v>0</v>
      </c>
      <c r="M417" s="40" t="n">
        <f aca="false">K417+L417</f>
        <v>1531</v>
      </c>
      <c r="N417" s="40" t="n">
        <f aca="false">N418</f>
        <v>0</v>
      </c>
      <c r="O417" s="37" t="n">
        <f aca="false">N417+M417</f>
        <v>1531</v>
      </c>
      <c r="P417" s="40" t="n">
        <f aca="false">P418</f>
        <v>0</v>
      </c>
      <c r="Q417" s="37" t="n">
        <f aca="false">P417+O417</f>
        <v>1531</v>
      </c>
      <c r="R417" s="40" t="n">
        <f aca="false">R418</f>
        <v>0</v>
      </c>
      <c r="S417" s="37" t="n">
        <f aca="false">R417+Q417</f>
        <v>1531</v>
      </c>
      <c r="T417" s="40" t="n">
        <f aca="false">T418</f>
        <v>0</v>
      </c>
      <c r="U417" s="37" t="n">
        <f aca="false">T417+S417</f>
        <v>1531</v>
      </c>
      <c r="V417" s="40" t="n">
        <f aca="false">V418</f>
        <v>0</v>
      </c>
      <c r="W417" s="37" t="n">
        <f aca="false">V417+U417</f>
        <v>1531</v>
      </c>
      <c r="X417" s="40" t="n">
        <f aca="false">X418</f>
        <v>0</v>
      </c>
      <c r="Y417" s="37" t="n">
        <f aca="false">X417+W417</f>
        <v>1531</v>
      </c>
      <c r="Z417" s="40" t="n">
        <f aca="false">Z418</f>
        <v>0</v>
      </c>
      <c r="AA417" s="37" t="n">
        <f aca="false">Z417+Y417</f>
        <v>1531</v>
      </c>
      <c r="AB417" s="40" t="n">
        <f aca="false">AB418</f>
        <v>0</v>
      </c>
      <c r="AC417" s="37" t="n">
        <f aca="false">AB417+AA417</f>
        <v>1531</v>
      </c>
      <c r="AD417" s="40" t="n">
        <f aca="false">AD418</f>
        <v>0</v>
      </c>
      <c r="AE417" s="37" t="n">
        <f aca="false">AD417+AC417</f>
        <v>1531</v>
      </c>
      <c r="AF417" s="40" t="n">
        <f aca="false">AF418</f>
        <v>0</v>
      </c>
      <c r="AG417" s="37" t="n">
        <f aca="false">AF417+AE417</f>
        <v>1531</v>
      </c>
      <c r="AH417" s="40" t="n">
        <f aca="false">AH418</f>
        <v>0</v>
      </c>
      <c r="AI417" s="37" t="n">
        <f aca="false">AH417+AG417</f>
        <v>1531</v>
      </c>
      <c r="AJ417" s="40" t="n">
        <f aca="false">AJ418</f>
        <v>-425</v>
      </c>
      <c r="AK417" s="37" t="n">
        <f aca="false">AJ417+AI417</f>
        <v>1106</v>
      </c>
    </row>
    <row r="418" s="58" customFormat="true" ht="42" hidden="false" customHeight="false" outlineLevel="0" collapsed="false">
      <c r="B418" s="28"/>
      <c r="C418" s="38" t="s">
        <v>104</v>
      </c>
      <c r="D418" s="39" t="s">
        <v>447</v>
      </c>
      <c r="E418" s="39" t="s">
        <v>25</v>
      </c>
      <c r="F418" s="39" t="s">
        <v>85</v>
      </c>
      <c r="G418" s="39" t="s">
        <v>457</v>
      </c>
      <c r="H418" s="39"/>
      <c r="I418" s="40" t="n">
        <f aca="false">I419</f>
        <v>1531</v>
      </c>
      <c r="J418" s="40" t="n">
        <f aca="false">J419</f>
        <v>0</v>
      </c>
      <c r="K418" s="40" t="n">
        <f aca="false">I418+J418</f>
        <v>1531</v>
      </c>
      <c r="L418" s="40" t="n">
        <f aca="false">L419</f>
        <v>0</v>
      </c>
      <c r="M418" s="40" t="n">
        <f aca="false">K418+L418</f>
        <v>1531</v>
      </c>
      <c r="N418" s="40" t="n">
        <f aca="false">N419</f>
        <v>0</v>
      </c>
      <c r="O418" s="37" t="n">
        <f aca="false">N418+M418</f>
        <v>1531</v>
      </c>
      <c r="P418" s="40" t="n">
        <f aca="false">P419</f>
        <v>0</v>
      </c>
      <c r="Q418" s="37" t="n">
        <f aca="false">P418+O418</f>
        <v>1531</v>
      </c>
      <c r="R418" s="40" t="n">
        <f aca="false">R419</f>
        <v>0</v>
      </c>
      <c r="S418" s="37" t="n">
        <f aca="false">R418+Q418</f>
        <v>1531</v>
      </c>
      <c r="T418" s="40" t="n">
        <f aca="false">T419</f>
        <v>0</v>
      </c>
      <c r="U418" s="37" t="n">
        <f aca="false">T418+S418</f>
        <v>1531</v>
      </c>
      <c r="V418" s="40" t="n">
        <f aca="false">V419</f>
        <v>0</v>
      </c>
      <c r="W418" s="37" t="n">
        <f aca="false">V418+U418</f>
        <v>1531</v>
      </c>
      <c r="X418" s="40" t="n">
        <f aca="false">X419</f>
        <v>0</v>
      </c>
      <c r="Y418" s="37" t="n">
        <f aca="false">X418+W418</f>
        <v>1531</v>
      </c>
      <c r="Z418" s="40" t="n">
        <f aca="false">Z419</f>
        <v>0</v>
      </c>
      <c r="AA418" s="37" t="n">
        <f aca="false">Z418+Y418</f>
        <v>1531</v>
      </c>
      <c r="AB418" s="40" t="n">
        <f aca="false">AB419</f>
        <v>0</v>
      </c>
      <c r="AC418" s="37" t="n">
        <f aca="false">AB418+AA418</f>
        <v>1531</v>
      </c>
      <c r="AD418" s="40" t="n">
        <f aca="false">AD419</f>
        <v>0</v>
      </c>
      <c r="AE418" s="37" t="n">
        <f aca="false">AD418+AC418</f>
        <v>1531</v>
      </c>
      <c r="AF418" s="40" t="n">
        <f aca="false">AF419</f>
        <v>0</v>
      </c>
      <c r="AG418" s="37" t="n">
        <f aca="false">AF418+AE418</f>
        <v>1531</v>
      </c>
      <c r="AH418" s="40" t="n">
        <f aca="false">AH419</f>
        <v>0</v>
      </c>
      <c r="AI418" s="37" t="n">
        <f aca="false">AH418+AG418</f>
        <v>1531</v>
      </c>
      <c r="AJ418" s="40" t="n">
        <f aca="false">AJ419</f>
        <v>-425</v>
      </c>
      <c r="AK418" s="37" t="n">
        <f aca="false">AJ418+AI418</f>
        <v>1106</v>
      </c>
    </row>
    <row r="419" s="58" customFormat="true" ht="42" hidden="false" customHeight="false" outlineLevel="0" collapsed="false">
      <c r="B419" s="28"/>
      <c r="C419" s="38" t="s">
        <v>51</v>
      </c>
      <c r="D419" s="39" t="s">
        <v>447</v>
      </c>
      <c r="E419" s="39" t="s">
        <v>25</v>
      </c>
      <c r="F419" s="39" t="s">
        <v>85</v>
      </c>
      <c r="G419" s="39" t="s">
        <v>457</v>
      </c>
      <c r="H419" s="39" t="s">
        <v>52</v>
      </c>
      <c r="I419" s="40" t="n">
        <v>1531</v>
      </c>
      <c r="J419" s="40"/>
      <c r="K419" s="40" t="n">
        <f aca="false">I419+J419</f>
        <v>1531</v>
      </c>
      <c r="L419" s="40"/>
      <c r="M419" s="40" t="n">
        <f aca="false">K419+L419</f>
        <v>1531</v>
      </c>
      <c r="N419" s="40"/>
      <c r="O419" s="37" t="n">
        <f aca="false">N419+M419</f>
        <v>1531</v>
      </c>
      <c r="P419" s="40"/>
      <c r="Q419" s="37" t="n">
        <f aca="false">P419+O419</f>
        <v>1531</v>
      </c>
      <c r="R419" s="40"/>
      <c r="S419" s="37" t="n">
        <f aca="false">R419+Q419</f>
        <v>1531</v>
      </c>
      <c r="T419" s="40"/>
      <c r="U419" s="37" t="n">
        <f aca="false">T419+S419</f>
        <v>1531</v>
      </c>
      <c r="V419" s="40"/>
      <c r="W419" s="37" t="n">
        <f aca="false">V419+U419</f>
        <v>1531</v>
      </c>
      <c r="X419" s="40"/>
      <c r="Y419" s="37" t="n">
        <f aca="false">X419+W419</f>
        <v>1531</v>
      </c>
      <c r="Z419" s="40"/>
      <c r="AA419" s="37" t="n">
        <f aca="false">Z419+Y419</f>
        <v>1531</v>
      </c>
      <c r="AB419" s="40"/>
      <c r="AC419" s="37" t="n">
        <f aca="false">AB419+AA419</f>
        <v>1531</v>
      </c>
      <c r="AD419" s="40"/>
      <c r="AE419" s="37" t="n">
        <f aca="false">AD419+AC419</f>
        <v>1531</v>
      </c>
      <c r="AF419" s="40"/>
      <c r="AG419" s="37" t="n">
        <f aca="false">AF419+AE419</f>
        <v>1531</v>
      </c>
      <c r="AH419" s="40"/>
      <c r="AI419" s="37" t="n">
        <f aca="false">AH419+AG419</f>
        <v>1531</v>
      </c>
      <c r="AJ419" s="40" t="n">
        <v>-425</v>
      </c>
      <c r="AK419" s="37" t="n">
        <f aca="false">AJ419+AI419</f>
        <v>1106</v>
      </c>
    </row>
    <row r="420" s="58" customFormat="true" ht="42" hidden="false" customHeight="false" outlineLevel="0" collapsed="false">
      <c r="B420" s="28"/>
      <c r="C420" s="38" t="s">
        <v>458</v>
      </c>
      <c r="D420" s="39" t="s">
        <v>447</v>
      </c>
      <c r="E420" s="39" t="s">
        <v>160</v>
      </c>
      <c r="F420" s="39" t="s">
        <v>132</v>
      </c>
      <c r="G420" s="39"/>
      <c r="H420" s="39"/>
      <c r="I420" s="40" t="n">
        <f aca="false">I421</f>
        <v>1600</v>
      </c>
      <c r="J420" s="40" t="n">
        <f aca="false">J421</f>
        <v>0</v>
      </c>
      <c r="K420" s="40" t="n">
        <f aca="false">I420+J420</f>
        <v>1600</v>
      </c>
      <c r="L420" s="40" t="n">
        <f aca="false">L421</f>
        <v>0</v>
      </c>
      <c r="M420" s="40" t="n">
        <f aca="false">K420+L420</f>
        <v>1600</v>
      </c>
      <c r="N420" s="40" t="n">
        <f aca="false">N421</f>
        <v>0</v>
      </c>
      <c r="O420" s="37" t="n">
        <f aca="false">N420+M420</f>
        <v>1600</v>
      </c>
      <c r="P420" s="40" t="n">
        <f aca="false">P421</f>
        <v>0</v>
      </c>
      <c r="Q420" s="37" t="n">
        <f aca="false">P420+O420</f>
        <v>1600</v>
      </c>
      <c r="R420" s="40" t="n">
        <f aca="false">R421</f>
        <v>0</v>
      </c>
      <c r="S420" s="37" t="n">
        <f aca="false">R420+Q420</f>
        <v>1600</v>
      </c>
      <c r="T420" s="40" t="n">
        <f aca="false">T421+T425</f>
        <v>5360.6</v>
      </c>
      <c r="U420" s="37" t="n">
        <f aca="false">T420+S420</f>
        <v>6960.6</v>
      </c>
      <c r="V420" s="40" t="n">
        <f aca="false">V421+V425</f>
        <v>0</v>
      </c>
      <c r="W420" s="37" t="n">
        <f aca="false">V420+U420</f>
        <v>6960.6</v>
      </c>
      <c r="X420" s="40" t="n">
        <f aca="false">X421+X425</f>
        <v>0</v>
      </c>
      <c r="Y420" s="37" t="n">
        <f aca="false">X420+W420</f>
        <v>6960.6</v>
      </c>
      <c r="Z420" s="40" t="n">
        <f aca="false">Z421+Z425</f>
        <v>1050</v>
      </c>
      <c r="AA420" s="37" t="n">
        <f aca="false">Z420+Y420</f>
        <v>8010.6</v>
      </c>
      <c r="AB420" s="40" t="n">
        <f aca="false">AB421+AB425</f>
        <v>1000</v>
      </c>
      <c r="AC420" s="37" t="n">
        <f aca="false">AB420+AA420</f>
        <v>9010.6</v>
      </c>
      <c r="AD420" s="40" t="n">
        <f aca="false">AD421+AD425</f>
        <v>890</v>
      </c>
      <c r="AE420" s="37" t="n">
        <f aca="false">AD420+AC420</f>
        <v>9900.6</v>
      </c>
      <c r="AF420" s="40" t="n">
        <f aca="false">AF421+AF425</f>
        <v>6303.6</v>
      </c>
      <c r="AG420" s="37" t="n">
        <f aca="false">AF420+AE420</f>
        <v>16204.2</v>
      </c>
      <c r="AH420" s="40" t="n">
        <f aca="false">AH421+AH425</f>
        <v>1500</v>
      </c>
      <c r="AI420" s="37" t="n">
        <f aca="false">AH420+AG420</f>
        <v>17704.2</v>
      </c>
      <c r="AJ420" s="40" t="n">
        <f aca="false">AJ421+AJ425</f>
        <v>2137</v>
      </c>
      <c r="AK420" s="37" t="n">
        <f aca="false">AJ420+AI420</f>
        <v>19841.2</v>
      </c>
    </row>
    <row r="421" s="58" customFormat="true" ht="63" hidden="false" customHeight="false" outlineLevel="0" collapsed="false">
      <c r="B421" s="28"/>
      <c r="C421" s="38" t="s">
        <v>459</v>
      </c>
      <c r="D421" s="39" t="s">
        <v>447</v>
      </c>
      <c r="E421" s="39" t="s">
        <v>160</v>
      </c>
      <c r="F421" s="39" t="s">
        <v>25</v>
      </c>
      <c r="G421" s="39"/>
      <c r="H421" s="39"/>
      <c r="I421" s="40" t="n">
        <f aca="false">I422</f>
        <v>1600</v>
      </c>
      <c r="J421" s="40" t="n">
        <f aca="false">J422</f>
        <v>0</v>
      </c>
      <c r="K421" s="40" t="n">
        <f aca="false">I421+J421</f>
        <v>1600</v>
      </c>
      <c r="L421" s="40" t="n">
        <f aca="false">L422</f>
        <v>0</v>
      </c>
      <c r="M421" s="40" t="n">
        <f aca="false">K421+L421</f>
        <v>1600</v>
      </c>
      <c r="N421" s="40" t="n">
        <f aca="false">N422</f>
        <v>0</v>
      </c>
      <c r="O421" s="37" t="n">
        <f aca="false">N421+M421</f>
        <v>1600</v>
      </c>
      <c r="P421" s="40" t="n">
        <f aca="false">P422</f>
        <v>0</v>
      </c>
      <c r="Q421" s="37" t="n">
        <f aca="false">P421+O421</f>
        <v>1600</v>
      </c>
      <c r="R421" s="40" t="n">
        <f aca="false">R422</f>
        <v>0</v>
      </c>
      <c r="S421" s="37" t="n">
        <f aca="false">R421+Q421</f>
        <v>1600</v>
      </c>
      <c r="T421" s="40" t="n">
        <f aca="false">T422</f>
        <v>0</v>
      </c>
      <c r="U421" s="37" t="n">
        <f aca="false">T421+S421</f>
        <v>1600</v>
      </c>
      <c r="V421" s="40" t="n">
        <f aca="false">V422</f>
        <v>0</v>
      </c>
      <c r="W421" s="37" t="n">
        <f aca="false">V421+U421</f>
        <v>1600</v>
      </c>
      <c r="X421" s="40" t="n">
        <f aca="false">X422</f>
        <v>0</v>
      </c>
      <c r="Y421" s="37" t="n">
        <f aca="false">X421+W421</f>
        <v>1600</v>
      </c>
      <c r="Z421" s="40" t="n">
        <f aca="false">Z422</f>
        <v>0</v>
      </c>
      <c r="AA421" s="37" t="n">
        <f aca="false">Z421+Y421</f>
        <v>1600</v>
      </c>
      <c r="AB421" s="40" t="n">
        <f aca="false">AB422</f>
        <v>0</v>
      </c>
      <c r="AC421" s="37" t="n">
        <f aca="false">AB421+AA421</f>
        <v>1600</v>
      </c>
      <c r="AD421" s="40" t="n">
        <f aca="false">AD422</f>
        <v>0</v>
      </c>
      <c r="AE421" s="37" t="n">
        <f aca="false">AD421+AC421</f>
        <v>1600</v>
      </c>
      <c r="AF421" s="40" t="n">
        <f aca="false">AF422</f>
        <v>0</v>
      </c>
      <c r="AG421" s="37" t="n">
        <f aca="false">AF421+AE421</f>
        <v>1600</v>
      </c>
      <c r="AH421" s="40" t="n">
        <f aca="false">AH422</f>
        <v>0</v>
      </c>
      <c r="AI421" s="37" t="n">
        <f aca="false">AH421+AG421</f>
        <v>1600</v>
      </c>
      <c r="AJ421" s="40" t="n">
        <f aca="false">AJ422</f>
        <v>0</v>
      </c>
      <c r="AK421" s="37" t="n">
        <f aca="false">AJ421+AI421</f>
        <v>1600</v>
      </c>
    </row>
    <row r="422" s="58" customFormat="true" ht="21" hidden="false" customHeight="false" outlineLevel="0" collapsed="false">
      <c r="B422" s="28"/>
      <c r="C422" s="38" t="s">
        <v>460</v>
      </c>
      <c r="D422" s="39" t="s">
        <v>447</v>
      </c>
      <c r="E422" s="39" t="s">
        <v>160</v>
      </c>
      <c r="F422" s="39" t="s">
        <v>25</v>
      </c>
      <c r="G422" s="39" t="s">
        <v>461</v>
      </c>
      <c r="H422" s="39"/>
      <c r="I422" s="40" t="n">
        <f aca="false">I423</f>
        <v>1600</v>
      </c>
      <c r="J422" s="40" t="n">
        <f aca="false">J423</f>
        <v>0</v>
      </c>
      <c r="K422" s="40" t="n">
        <f aca="false">I422+J422</f>
        <v>1600</v>
      </c>
      <c r="L422" s="40" t="n">
        <f aca="false">L423</f>
        <v>0</v>
      </c>
      <c r="M422" s="40" t="n">
        <f aca="false">K422+L422</f>
        <v>1600</v>
      </c>
      <c r="N422" s="40" t="n">
        <f aca="false">N423</f>
        <v>0</v>
      </c>
      <c r="O422" s="37" t="n">
        <f aca="false">N422+M422</f>
        <v>1600</v>
      </c>
      <c r="P422" s="40" t="n">
        <f aca="false">P423</f>
        <v>0</v>
      </c>
      <c r="Q422" s="37" t="n">
        <f aca="false">P422+O422</f>
        <v>1600</v>
      </c>
      <c r="R422" s="40" t="n">
        <f aca="false">R423</f>
        <v>0</v>
      </c>
      <c r="S422" s="37" t="n">
        <f aca="false">R422+Q422</f>
        <v>1600</v>
      </c>
      <c r="T422" s="40" t="n">
        <f aca="false">T423</f>
        <v>0</v>
      </c>
      <c r="U422" s="37" t="n">
        <f aca="false">T422+S422</f>
        <v>1600</v>
      </c>
      <c r="V422" s="40" t="n">
        <f aca="false">V423</f>
        <v>0</v>
      </c>
      <c r="W422" s="37" t="n">
        <f aca="false">V422+U422</f>
        <v>1600</v>
      </c>
      <c r="X422" s="40" t="n">
        <f aca="false">X423</f>
        <v>0</v>
      </c>
      <c r="Y422" s="37" t="n">
        <f aca="false">X422+W422</f>
        <v>1600</v>
      </c>
      <c r="Z422" s="40" t="n">
        <f aca="false">Z423</f>
        <v>0</v>
      </c>
      <c r="AA422" s="37" t="n">
        <f aca="false">Z422+Y422</f>
        <v>1600</v>
      </c>
      <c r="AB422" s="40" t="n">
        <f aca="false">AB423</f>
        <v>0</v>
      </c>
      <c r="AC422" s="37" t="n">
        <f aca="false">AB422+AA422</f>
        <v>1600</v>
      </c>
      <c r="AD422" s="40" t="n">
        <f aca="false">AD423</f>
        <v>0</v>
      </c>
      <c r="AE422" s="37" t="n">
        <f aca="false">AD422+AC422</f>
        <v>1600</v>
      </c>
      <c r="AF422" s="40" t="n">
        <f aca="false">AF423</f>
        <v>0</v>
      </c>
      <c r="AG422" s="37" t="n">
        <f aca="false">AF422+AE422</f>
        <v>1600</v>
      </c>
      <c r="AH422" s="40" t="n">
        <f aca="false">AH423</f>
        <v>0</v>
      </c>
      <c r="AI422" s="37" t="n">
        <f aca="false">AH422+AG422</f>
        <v>1600</v>
      </c>
      <c r="AJ422" s="40" t="n">
        <f aca="false">AJ423</f>
        <v>0</v>
      </c>
      <c r="AK422" s="37" t="n">
        <f aca="false">AJ422+AI422</f>
        <v>1600</v>
      </c>
    </row>
    <row r="423" s="58" customFormat="true" ht="42" hidden="false" customHeight="false" outlineLevel="0" collapsed="false">
      <c r="B423" s="28"/>
      <c r="C423" s="38" t="s">
        <v>462</v>
      </c>
      <c r="D423" s="39" t="s">
        <v>447</v>
      </c>
      <c r="E423" s="39" t="s">
        <v>160</v>
      </c>
      <c r="F423" s="39" t="s">
        <v>25</v>
      </c>
      <c r="G423" s="39" t="s">
        <v>463</v>
      </c>
      <c r="H423" s="39"/>
      <c r="I423" s="40" t="n">
        <f aca="false">I424</f>
        <v>1600</v>
      </c>
      <c r="J423" s="40" t="n">
        <f aca="false">J424</f>
        <v>0</v>
      </c>
      <c r="K423" s="40" t="n">
        <f aca="false">I423+J423</f>
        <v>1600</v>
      </c>
      <c r="L423" s="40" t="n">
        <f aca="false">L424</f>
        <v>0</v>
      </c>
      <c r="M423" s="40" t="n">
        <f aca="false">K423+L423</f>
        <v>1600</v>
      </c>
      <c r="N423" s="40" t="n">
        <f aca="false">N424</f>
        <v>0</v>
      </c>
      <c r="O423" s="37" t="n">
        <f aca="false">N423+M423</f>
        <v>1600</v>
      </c>
      <c r="P423" s="40" t="n">
        <f aca="false">P424</f>
        <v>0</v>
      </c>
      <c r="Q423" s="37" t="n">
        <f aca="false">P423+O423</f>
        <v>1600</v>
      </c>
      <c r="R423" s="40" t="n">
        <f aca="false">R424</f>
        <v>0</v>
      </c>
      <c r="S423" s="37" t="n">
        <f aca="false">R423+Q423</f>
        <v>1600</v>
      </c>
      <c r="T423" s="40" t="n">
        <f aca="false">T424</f>
        <v>0</v>
      </c>
      <c r="U423" s="37" t="n">
        <f aca="false">T423+S423</f>
        <v>1600</v>
      </c>
      <c r="V423" s="40" t="n">
        <f aca="false">V424</f>
        <v>0</v>
      </c>
      <c r="W423" s="37" t="n">
        <f aca="false">V423+U423</f>
        <v>1600</v>
      </c>
      <c r="X423" s="40" t="n">
        <f aca="false">X424</f>
        <v>0</v>
      </c>
      <c r="Y423" s="37" t="n">
        <f aca="false">X423+W423</f>
        <v>1600</v>
      </c>
      <c r="Z423" s="40" t="n">
        <f aca="false">Z424</f>
        <v>0</v>
      </c>
      <c r="AA423" s="37" t="n">
        <f aca="false">Z423+Y423</f>
        <v>1600</v>
      </c>
      <c r="AB423" s="40" t="n">
        <f aca="false">AB424</f>
        <v>0</v>
      </c>
      <c r="AC423" s="37" t="n">
        <f aca="false">AB423+AA423</f>
        <v>1600</v>
      </c>
      <c r="AD423" s="40" t="n">
        <f aca="false">AD424</f>
        <v>0</v>
      </c>
      <c r="AE423" s="37" t="n">
        <f aca="false">AD423+AC423</f>
        <v>1600</v>
      </c>
      <c r="AF423" s="40" t="n">
        <f aca="false">AF424</f>
        <v>0</v>
      </c>
      <c r="AG423" s="37" t="n">
        <f aca="false">AF423+AE423</f>
        <v>1600</v>
      </c>
      <c r="AH423" s="40" t="n">
        <f aca="false">AH424</f>
        <v>0</v>
      </c>
      <c r="AI423" s="37" t="n">
        <f aca="false">AH423+AG423</f>
        <v>1600</v>
      </c>
      <c r="AJ423" s="40" t="n">
        <f aca="false">AJ424</f>
        <v>0</v>
      </c>
      <c r="AK423" s="37" t="n">
        <f aca="false">AJ423+AI423</f>
        <v>1600</v>
      </c>
    </row>
    <row r="424" s="58" customFormat="true" ht="21" hidden="false" customHeight="false" outlineLevel="0" collapsed="false">
      <c r="B424" s="28"/>
      <c r="C424" s="38" t="s">
        <v>443</v>
      </c>
      <c r="D424" s="39" t="s">
        <v>464</v>
      </c>
      <c r="E424" s="39" t="s">
        <v>160</v>
      </c>
      <c r="F424" s="39" t="s">
        <v>25</v>
      </c>
      <c r="G424" s="39" t="s">
        <v>463</v>
      </c>
      <c r="H424" s="39" t="s">
        <v>444</v>
      </c>
      <c r="I424" s="40" t="n">
        <v>1600</v>
      </c>
      <c r="J424" s="40"/>
      <c r="K424" s="40" t="n">
        <f aca="false">I424+J424</f>
        <v>1600</v>
      </c>
      <c r="L424" s="40"/>
      <c r="M424" s="40" t="n">
        <f aca="false">K424+L424</f>
        <v>1600</v>
      </c>
      <c r="N424" s="40"/>
      <c r="O424" s="37" t="n">
        <f aca="false">N424+M424</f>
        <v>1600</v>
      </c>
      <c r="P424" s="40"/>
      <c r="Q424" s="37" t="n">
        <f aca="false">P424+O424</f>
        <v>1600</v>
      </c>
      <c r="R424" s="40"/>
      <c r="S424" s="37" t="n">
        <f aca="false">R424+Q424</f>
        <v>1600</v>
      </c>
      <c r="T424" s="40"/>
      <c r="U424" s="37" t="n">
        <f aca="false">T424+S424</f>
        <v>1600</v>
      </c>
      <c r="V424" s="40"/>
      <c r="W424" s="37" t="n">
        <f aca="false">V424+U424</f>
        <v>1600</v>
      </c>
      <c r="X424" s="40"/>
      <c r="Y424" s="37" t="n">
        <f aca="false">X424+W424</f>
        <v>1600</v>
      </c>
      <c r="Z424" s="40"/>
      <c r="AA424" s="37" t="n">
        <f aca="false">Z424+Y424</f>
        <v>1600</v>
      </c>
      <c r="AB424" s="40"/>
      <c r="AC424" s="37" t="n">
        <f aca="false">AB424+AA424</f>
        <v>1600</v>
      </c>
      <c r="AD424" s="40"/>
      <c r="AE424" s="37" t="n">
        <f aca="false">AD424+AC424</f>
        <v>1600</v>
      </c>
      <c r="AF424" s="40"/>
      <c r="AG424" s="37" t="n">
        <f aca="false">AF424+AE424</f>
        <v>1600</v>
      </c>
      <c r="AH424" s="40"/>
      <c r="AI424" s="37" t="n">
        <f aca="false">AH424+AG424</f>
        <v>1600</v>
      </c>
      <c r="AJ424" s="40"/>
      <c r="AK424" s="37" t="n">
        <f aca="false">AJ424+AI424</f>
        <v>1600</v>
      </c>
    </row>
    <row r="425" s="58" customFormat="true" ht="21" hidden="false" customHeight="false" outlineLevel="0" collapsed="false">
      <c r="B425" s="28"/>
      <c r="C425" s="38" t="s">
        <v>465</v>
      </c>
      <c r="D425" s="39" t="s">
        <v>447</v>
      </c>
      <c r="E425" s="39" t="s">
        <v>160</v>
      </c>
      <c r="F425" s="39" t="s">
        <v>37</v>
      </c>
      <c r="G425" s="39"/>
      <c r="H425" s="39"/>
      <c r="I425" s="40"/>
      <c r="J425" s="40"/>
      <c r="K425" s="40"/>
      <c r="L425" s="40"/>
      <c r="M425" s="40"/>
      <c r="N425" s="40"/>
      <c r="O425" s="37"/>
      <c r="P425" s="40"/>
      <c r="Q425" s="37"/>
      <c r="R425" s="40"/>
      <c r="S425" s="37"/>
      <c r="T425" s="40" t="n">
        <f aca="false">T426</f>
        <v>5360.6</v>
      </c>
      <c r="U425" s="37" t="n">
        <f aca="false">T425+S425</f>
        <v>5360.6</v>
      </c>
      <c r="V425" s="40" t="n">
        <f aca="false">V426</f>
        <v>0</v>
      </c>
      <c r="W425" s="37" t="n">
        <f aca="false">V425+U425</f>
        <v>5360.6</v>
      </c>
      <c r="X425" s="40" t="n">
        <f aca="false">X426</f>
        <v>0</v>
      </c>
      <c r="Y425" s="37" t="n">
        <f aca="false">X425+W425</f>
        <v>5360.6</v>
      </c>
      <c r="Z425" s="40" t="n">
        <f aca="false">Z426</f>
        <v>1050</v>
      </c>
      <c r="AA425" s="37" t="n">
        <f aca="false">Z425+Y425</f>
        <v>6410.6</v>
      </c>
      <c r="AB425" s="40" t="n">
        <f aca="false">AB426</f>
        <v>1000</v>
      </c>
      <c r="AC425" s="37" t="n">
        <f aca="false">AB425+AA425</f>
        <v>7410.6</v>
      </c>
      <c r="AD425" s="40" t="n">
        <f aca="false">AD426</f>
        <v>890</v>
      </c>
      <c r="AE425" s="37" t="n">
        <f aca="false">AD425+AC425</f>
        <v>8300.6</v>
      </c>
      <c r="AF425" s="40" t="n">
        <f aca="false">AF426</f>
        <v>6303.6</v>
      </c>
      <c r="AG425" s="37" t="n">
        <f aca="false">AF425+AE425</f>
        <v>14604.2</v>
      </c>
      <c r="AH425" s="40" t="n">
        <f aca="false">AH426</f>
        <v>1500</v>
      </c>
      <c r="AI425" s="37" t="n">
        <f aca="false">AH425+AG425</f>
        <v>16104.2</v>
      </c>
      <c r="AJ425" s="40" t="n">
        <f aca="false">AJ426</f>
        <v>2137</v>
      </c>
      <c r="AK425" s="37" t="n">
        <f aca="false">AJ425+AI425</f>
        <v>18241.2</v>
      </c>
    </row>
    <row r="426" s="58" customFormat="true" ht="42" hidden="false" customHeight="false" outlineLevel="0" collapsed="false">
      <c r="B426" s="28"/>
      <c r="C426" s="38" t="s">
        <v>466</v>
      </c>
      <c r="D426" s="39" t="s">
        <v>447</v>
      </c>
      <c r="E426" s="39" t="s">
        <v>160</v>
      </c>
      <c r="F426" s="39" t="s">
        <v>37</v>
      </c>
      <c r="G426" s="39" t="s">
        <v>467</v>
      </c>
      <c r="H426" s="39"/>
      <c r="I426" s="40"/>
      <c r="J426" s="40"/>
      <c r="K426" s="40"/>
      <c r="L426" s="40"/>
      <c r="M426" s="40"/>
      <c r="N426" s="40"/>
      <c r="O426" s="37"/>
      <c r="P426" s="40"/>
      <c r="Q426" s="37"/>
      <c r="R426" s="40"/>
      <c r="S426" s="37"/>
      <c r="T426" s="40" t="n">
        <f aca="false">T427</f>
        <v>5360.6</v>
      </c>
      <c r="U426" s="37" t="n">
        <f aca="false">T426+S426</f>
        <v>5360.6</v>
      </c>
      <c r="V426" s="40" t="n">
        <f aca="false">V427</f>
        <v>0</v>
      </c>
      <c r="W426" s="37" t="n">
        <f aca="false">V426+U426</f>
        <v>5360.6</v>
      </c>
      <c r="X426" s="40" t="n">
        <f aca="false">X427</f>
        <v>0</v>
      </c>
      <c r="Y426" s="37" t="n">
        <f aca="false">X426+W426</f>
        <v>5360.6</v>
      </c>
      <c r="Z426" s="40" t="n">
        <f aca="false">Z427</f>
        <v>1050</v>
      </c>
      <c r="AA426" s="37" t="n">
        <f aca="false">Z426+Y426</f>
        <v>6410.6</v>
      </c>
      <c r="AB426" s="40" t="n">
        <f aca="false">AB427</f>
        <v>1000</v>
      </c>
      <c r="AC426" s="37" t="n">
        <f aca="false">AB426+AA426</f>
        <v>7410.6</v>
      </c>
      <c r="AD426" s="40" t="n">
        <f aca="false">AD427</f>
        <v>890</v>
      </c>
      <c r="AE426" s="37" t="n">
        <f aca="false">AD426+AC426</f>
        <v>8300.6</v>
      </c>
      <c r="AF426" s="40" t="n">
        <f aca="false">AF427</f>
        <v>6303.6</v>
      </c>
      <c r="AG426" s="37" t="n">
        <f aca="false">AF426+AE426</f>
        <v>14604.2</v>
      </c>
      <c r="AH426" s="40" t="n">
        <f aca="false">AH427</f>
        <v>1500</v>
      </c>
      <c r="AI426" s="37" t="n">
        <f aca="false">AH426+AG426</f>
        <v>16104.2</v>
      </c>
      <c r="AJ426" s="40" t="n">
        <f aca="false">AJ427</f>
        <v>2137</v>
      </c>
      <c r="AK426" s="37" t="n">
        <f aca="false">AJ426+AI426</f>
        <v>18241.2</v>
      </c>
    </row>
    <row r="427" s="58" customFormat="true" ht="42" hidden="false" customHeight="false" outlineLevel="0" collapsed="false">
      <c r="B427" s="28"/>
      <c r="C427" s="38" t="s">
        <v>468</v>
      </c>
      <c r="D427" s="39" t="s">
        <v>447</v>
      </c>
      <c r="E427" s="39" t="s">
        <v>160</v>
      </c>
      <c r="F427" s="39" t="s">
        <v>37</v>
      </c>
      <c r="G427" s="39" t="s">
        <v>469</v>
      </c>
      <c r="H427" s="39"/>
      <c r="I427" s="40"/>
      <c r="J427" s="40"/>
      <c r="K427" s="40"/>
      <c r="L427" s="40"/>
      <c r="M427" s="40"/>
      <c r="N427" s="40"/>
      <c r="O427" s="37"/>
      <c r="P427" s="40"/>
      <c r="Q427" s="37"/>
      <c r="R427" s="40"/>
      <c r="S427" s="37"/>
      <c r="T427" s="40" t="n">
        <f aca="false">T428</f>
        <v>5360.6</v>
      </c>
      <c r="U427" s="37" t="n">
        <f aca="false">T427+S427</f>
        <v>5360.6</v>
      </c>
      <c r="V427" s="40" t="n">
        <f aca="false">V428</f>
        <v>0</v>
      </c>
      <c r="W427" s="37" t="n">
        <f aca="false">V427+U427</f>
        <v>5360.6</v>
      </c>
      <c r="X427" s="40" t="n">
        <f aca="false">X428</f>
        <v>0</v>
      </c>
      <c r="Y427" s="37" t="n">
        <f aca="false">X427+W427</f>
        <v>5360.6</v>
      </c>
      <c r="Z427" s="40" t="n">
        <f aca="false">Z428</f>
        <v>1050</v>
      </c>
      <c r="AA427" s="37" t="n">
        <f aca="false">Z427+Y427</f>
        <v>6410.6</v>
      </c>
      <c r="AB427" s="40" t="n">
        <f aca="false">AB428</f>
        <v>1000</v>
      </c>
      <c r="AC427" s="37" t="n">
        <f aca="false">AB427+AA427</f>
        <v>7410.6</v>
      </c>
      <c r="AD427" s="40" t="n">
        <f aca="false">AD428</f>
        <v>890</v>
      </c>
      <c r="AE427" s="37" t="n">
        <f aca="false">AD427+AC427</f>
        <v>8300.6</v>
      </c>
      <c r="AF427" s="40" t="n">
        <f aca="false">AF428</f>
        <v>6303.6</v>
      </c>
      <c r="AG427" s="37" t="n">
        <f aca="false">AF427+AE427</f>
        <v>14604.2</v>
      </c>
      <c r="AH427" s="40" t="n">
        <f aca="false">AH428</f>
        <v>1500</v>
      </c>
      <c r="AI427" s="37" t="n">
        <f aca="false">AH427+AG427</f>
        <v>16104.2</v>
      </c>
      <c r="AJ427" s="40" t="n">
        <f aca="false">AJ428</f>
        <v>2137</v>
      </c>
      <c r="AK427" s="37" t="n">
        <f aca="false">AJ427+AI427</f>
        <v>18241.2</v>
      </c>
    </row>
    <row r="428" s="58" customFormat="true" ht="21" hidden="false" customHeight="false" outlineLevel="0" collapsed="false">
      <c r="B428" s="28"/>
      <c r="C428" s="38" t="s">
        <v>443</v>
      </c>
      <c r="D428" s="39" t="s">
        <v>447</v>
      </c>
      <c r="E428" s="39" t="s">
        <v>160</v>
      </c>
      <c r="F428" s="39" t="s">
        <v>37</v>
      </c>
      <c r="G428" s="39" t="s">
        <v>469</v>
      </c>
      <c r="H428" s="39" t="s">
        <v>444</v>
      </c>
      <c r="I428" s="40"/>
      <c r="J428" s="40"/>
      <c r="K428" s="40"/>
      <c r="L428" s="40"/>
      <c r="M428" s="40"/>
      <c r="N428" s="40"/>
      <c r="O428" s="37"/>
      <c r="P428" s="40"/>
      <c r="Q428" s="37"/>
      <c r="R428" s="40"/>
      <c r="S428" s="37"/>
      <c r="T428" s="40" t="n">
        <v>5360.6</v>
      </c>
      <c r="U428" s="37" t="n">
        <f aca="false">T428+S428</f>
        <v>5360.6</v>
      </c>
      <c r="V428" s="40"/>
      <c r="W428" s="37" t="n">
        <f aca="false">V428+U428</f>
        <v>5360.6</v>
      </c>
      <c r="X428" s="40"/>
      <c r="Y428" s="37" t="n">
        <f aca="false">X428+W428</f>
        <v>5360.6</v>
      </c>
      <c r="Z428" s="40" t="n">
        <v>1050</v>
      </c>
      <c r="AA428" s="37" t="n">
        <f aca="false">Z428+Y428</f>
        <v>6410.6</v>
      </c>
      <c r="AB428" s="40" t="n">
        <v>1000</v>
      </c>
      <c r="AC428" s="37" t="n">
        <f aca="false">AB428+AA428</f>
        <v>7410.6</v>
      </c>
      <c r="AD428" s="40" t="n">
        <v>890</v>
      </c>
      <c r="AE428" s="37" t="n">
        <f aca="false">AD428+AC428</f>
        <v>8300.6</v>
      </c>
      <c r="AF428" s="40" t="n">
        <v>6303.6</v>
      </c>
      <c r="AG428" s="37" t="n">
        <f aca="false">AF428+AE428</f>
        <v>14604.2</v>
      </c>
      <c r="AH428" s="40" t="n">
        <v>1500</v>
      </c>
      <c r="AI428" s="37" t="n">
        <f aca="false">AH428+AG428</f>
        <v>16104.2</v>
      </c>
      <c r="AJ428" s="40" t="n">
        <v>2137</v>
      </c>
      <c r="AK428" s="37" t="n">
        <f aca="false">AJ428+AI428</f>
        <v>18241.2</v>
      </c>
    </row>
    <row r="429" s="58" customFormat="true" ht="40.8" hidden="false" customHeight="false" outlineLevel="0" collapsed="false">
      <c r="B429" s="34" t="s">
        <v>470</v>
      </c>
      <c r="C429" s="35" t="s">
        <v>471</v>
      </c>
      <c r="D429" s="36" t="s">
        <v>472</v>
      </c>
      <c r="E429" s="36"/>
      <c r="F429" s="36"/>
      <c r="G429" s="36"/>
      <c r="H429" s="36"/>
      <c r="I429" s="37" t="n">
        <f aca="false">I430</f>
        <v>5949.3</v>
      </c>
      <c r="J429" s="37" t="n">
        <f aca="false">J430</f>
        <v>0</v>
      </c>
      <c r="K429" s="37" t="n">
        <f aca="false">I429+J429</f>
        <v>5949.3</v>
      </c>
      <c r="L429" s="37" t="n">
        <f aca="false">L430</f>
        <v>100.3</v>
      </c>
      <c r="M429" s="37" t="n">
        <f aca="false">K429+L429</f>
        <v>6049.6</v>
      </c>
      <c r="N429" s="37" t="n">
        <f aca="false">N430</f>
        <v>0</v>
      </c>
      <c r="O429" s="37" t="n">
        <f aca="false">N429+M429</f>
        <v>6049.6</v>
      </c>
      <c r="P429" s="37" t="n">
        <f aca="false">P430</f>
        <v>0</v>
      </c>
      <c r="Q429" s="37" t="n">
        <f aca="false">P429+O429</f>
        <v>6049.6</v>
      </c>
      <c r="R429" s="37" t="n">
        <f aca="false">R430</f>
        <v>0</v>
      </c>
      <c r="S429" s="37" t="n">
        <f aca="false">R429+Q429</f>
        <v>6049.6</v>
      </c>
      <c r="T429" s="37" t="n">
        <f aca="false">T430</f>
        <v>0</v>
      </c>
      <c r="U429" s="37" t="n">
        <f aca="false">T429+S429</f>
        <v>6049.6</v>
      </c>
      <c r="V429" s="37" t="n">
        <f aca="false">V430</f>
        <v>0</v>
      </c>
      <c r="W429" s="37" t="n">
        <f aca="false">V429+U429</f>
        <v>6049.6</v>
      </c>
      <c r="X429" s="37" t="n">
        <f aca="false">X430</f>
        <v>0</v>
      </c>
      <c r="Y429" s="37" t="n">
        <f aca="false">X429+W429</f>
        <v>6049.6</v>
      </c>
      <c r="Z429" s="37" t="n">
        <f aca="false">Z430</f>
        <v>0</v>
      </c>
      <c r="AA429" s="37" t="n">
        <f aca="false">Z429+Y429</f>
        <v>6049.6</v>
      </c>
      <c r="AB429" s="37" t="n">
        <f aca="false">AB430</f>
        <v>0</v>
      </c>
      <c r="AC429" s="37" t="n">
        <f aca="false">AB429+AA429</f>
        <v>6049.6</v>
      </c>
      <c r="AD429" s="37" t="n">
        <f aca="false">AD430</f>
        <v>0</v>
      </c>
      <c r="AE429" s="37" t="n">
        <f aca="false">AD429+AC429</f>
        <v>6049.6</v>
      </c>
      <c r="AF429" s="37" t="n">
        <f aca="false">AF430</f>
        <v>0</v>
      </c>
      <c r="AG429" s="37" t="n">
        <f aca="false">AF429+AE429</f>
        <v>6049.6</v>
      </c>
      <c r="AH429" s="37" t="n">
        <f aca="false">AH430</f>
        <v>0</v>
      </c>
      <c r="AI429" s="37" t="n">
        <f aca="false">AH429+AG429</f>
        <v>6049.6</v>
      </c>
      <c r="AJ429" s="37" t="n">
        <f aca="false">AJ430</f>
        <v>-940.5</v>
      </c>
      <c r="AK429" s="37" t="n">
        <f aca="false">AJ429+AI429</f>
        <v>5109.1</v>
      </c>
    </row>
    <row r="430" s="58" customFormat="true" ht="63" hidden="false" customHeight="false" outlineLevel="0" collapsed="false">
      <c r="B430" s="28"/>
      <c r="C430" s="38" t="s">
        <v>448</v>
      </c>
      <c r="D430" s="39" t="s">
        <v>472</v>
      </c>
      <c r="E430" s="39" t="s">
        <v>25</v>
      </c>
      <c r="F430" s="39" t="s">
        <v>449</v>
      </c>
      <c r="G430" s="39"/>
      <c r="H430" s="39"/>
      <c r="I430" s="40" t="n">
        <f aca="false">I431</f>
        <v>5949.3</v>
      </c>
      <c r="J430" s="40" t="n">
        <f aca="false">J431</f>
        <v>0</v>
      </c>
      <c r="K430" s="40" t="n">
        <f aca="false">I430+J430</f>
        <v>5949.3</v>
      </c>
      <c r="L430" s="40" t="n">
        <f aca="false">L431</f>
        <v>100.3</v>
      </c>
      <c r="M430" s="40" t="n">
        <f aca="false">K430+L430</f>
        <v>6049.6</v>
      </c>
      <c r="N430" s="40" t="n">
        <f aca="false">N431</f>
        <v>0</v>
      </c>
      <c r="O430" s="37" t="n">
        <f aca="false">N430+M430</f>
        <v>6049.6</v>
      </c>
      <c r="P430" s="40" t="n">
        <f aca="false">P431</f>
        <v>0</v>
      </c>
      <c r="Q430" s="37" t="n">
        <f aca="false">P430+O430</f>
        <v>6049.6</v>
      </c>
      <c r="R430" s="40" t="n">
        <f aca="false">R431</f>
        <v>0</v>
      </c>
      <c r="S430" s="37" t="n">
        <f aca="false">R430+Q430</f>
        <v>6049.6</v>
      </c>
      <c r="T430" s="40" t="n">
        <f aca="false">T431</f>
        <v>0</v>
      </c>
      <c r="U430" s="37" t="n">
        <f aca="false">T430+S430</f>
        <v>6049.6</v>
      </c>
      <c r="V430" s="40" t="n">
        <f aca="false">V431</f>
        <v>0</v>
      </c>
      <c r="W430" s="37" t="n">
        <f aca="false">V430+U430</f>
        <v>6049.6</v>
      </c>
      <c r="X430" s="40" t="n">
        <f aca="false">X431</f>
        <v>0</v>
      </c>
      <c r="Y430" s="37" t="n">
        <f aca="false">X430+W430</f>
        <v>6049.6</v>
      </c>
      <c r="Z430" s="40" t="n">
        <f aca="false">Z431</f>
        <v>0</v>
      </c>
      <c r="AA430" s="37" t="n">
        <f aca="false">Z430+Y430</f>
        <v>6049.6</v>
      </c>
      <c r="AB430" s="40" t="n">
        <f aca="false">AB431</f>
        <v>0</v>
      </c>
      <c r="AC430" s="37" t="n">
        <f aca="false">AB430+AA430</f>
        <v>6049.6</v>
      </c>
      <c r="AD430" s="40" t="n">
        <f aca="false">AD431</f>
        <v>0</v>
      </c>
      <c r="AE430" s="37" t="n">
        <f aca="false">AD430+AC430</f>
        <v>6049.6</v>
      </c>
      <c r="AF430" s="40" t="n">
        <f aca="false">AF431</f>
        <v>0</v>
      </c>
      <c r="AG430" s="37" t="n">
        <f aca="false">AF430+AE430</f>
        <v>6049.6</v>
      </c>
      <c r="AH430" s="40" t="n">
        <f aca="false">AH431</f>
        <v>0</v>
      </c>
      <c r="AI430" s="37" t="n">
        <f aca="false">AH430+AG430</f>
        <v>6049.6</v>
      </c>
      <c r="AJ430" s="40" t="n">
        <f aca="false">AJ431</f>
        <v>-940.5</v>
      </c>
      <c r="AK430" s="37" t="n">
        <f aca="false">AJ430+AI430</f>
        <v>5109.1</v>
      </c>
    </row>
    <row r="431" s="58" customFormat="true" ht="42" hidden="false" customHeight="false" outlineLevel="0" collapsed="false">
      <c r="B431" s="28"/>
      <c r="C431" s="38" t="s">
        <v>473</v>
      </c>
      <c r="D431" s="39" t="s">
        <v>472</v>
      </c>
      <c r="E431" s="39" t="s">
        <v>25</v>
      </c>
      <c r="F431" s="39" t="s">
        <v>449</v>
      </c>
      <c r="G431" s="39" t="s">
        <v>474</v>
      </c>
      <c r="H431" s="39"/>
      <c r="I431" s="40" t="n">
        <f aca="false">I432+I435+I440</f>
        <v>5949.3</v>
      </c>
      <c r="J431" s="40" t="n">
        <f aca="false">J432+J435+J440</f>
        <v>0</v>
      </c>
      <c r="K431" s="40" t="n">
        <f aca="false">I431+J431</f>
        <v>5949.3</v>
      </c>
      <c r="L431" s="40" t="n">
        <f aca="false">L432+L435+L440</f>
        <v>100.3</v>
      </c>
      <c r="M431" s="40" t="n">
        <f aca="false">K431+L431</f>
        <v>6049.6</v>
      </c>
      <c r="N431" s="40" t="n">
        <f aca="false">N432+N435+N440</f>
        <v>0</v>
      </c>
      <c r="O431" s="37" t="n">
        <f aca="false">N431+M431</f>
        <v>6049.6</v>
      </c>
      <c r="P431" s="40" t="n">
        <f aca="false">P432+P435+P440</f>
        <v>0</v>
      </c>
      <c r="Q431" s="37" t="n">
        <f aca="false">P431+O431</f>
        <v>6049.6</v>
      </c>
      <c r="R431" s="40" t="n">
        <f aca="false">R432+R435+R440</f>
        <v>0</v>
      </c>
      <c r="S431" s="37" t="n">
        <f aca="false">R431+Q431</f>
        <v>6049.6</v>
      </c>
      <c r="T431" s="40" t="n">
        <f aca="false">T432+T435+T440</f>
        <v>0</v>
      </c>
      <c r="U431" s="37" t="n">
        <f aca="false">T431+S431</f>
        <v>6049.6</v>
      </c>
      <c r="V431" s="40" t="n">
        <f aca="false">V432+V435+V440</f>
        <v>0</v>
      </c>
      <c r="W431" s="37" t="n">
        <f aca="false">V431+U431</f>
        <v>6049.6</v>
      </c>
      <c r="X431" s="40" t="n">
        <f aca="false">X432+X435+X440</f>
        <v>0</v>
      </c>
      <c r="Y431" s="37" t="n">
        <f aca="false">X431+W431</f>
        <v>6049.6</v>
      </c>
      <c r="Z431" s="40" t="n">
        <f aca="false">Z432+Z435+Z440</f>
        <v>0</v>
      </c>
      <c r="AA431" s="37" t="n">
        <f aca="false">Z431+Y431</f>
        <v>6049.6</v>
      </c>
      <c r="AB431" s="40" t="n">
        <f aca="false">AB432+AB435+AB440</f>
        <v>0</v>
      </c>
      <c r="AC431" s="37" t="n">
        <f aca="false">AB431+AA431</f>
        <v>6049.6</v>
      </c>
      <c r="AD431" s="40" t="n">
        <f aca="false">AD432+AD435+AD440</f>
        <v>0</v>
      </c>
      <c r="AE431" s="37" t="n">
        <f aca="false">AD431+AC431</f>
        <v>6049.6</v>
      </c>
      <c r="AF431" s="40" t="n">
        <f aca="false">AF432+AF435+AF440</f>
        <v>0</v>
      </c>
      <c r="AG431" s="37" t="n">
        <f aca="false">AF431+AE431</f>
        <v>6049.6</v>
      </c>
      <c r="AH431" s="40" t="n">
        <f aca="false">AH432+AH435+AH440</f>
        <v>0</v>
      </c>
      <c r="AI431" s="37" t="n">
        <f aca="false">AH431+AG431</f>
        <v>6049.6</v>
      </c>
      <c r="AJ431" s="40" t="n">
        <f aca="false">AJ432+AJ435+AJ440</f>
        <v>-940.5</v>
      </c>
      <c r="AK431" s="37" t="n">
        <f aca="false">AJ431+AI431</f>
        <v>5109.1</v>
      </c>
    </row>
    <row r="432" s="58" customFormat="true" ht="21" hidden="false" customHeight="false" outlineLevel="0" collapsed="false">
      <c r="B432" s="28"/>
      <c r="C432" s="38" t="s">
        <v>475</v>
      </c>
      <c r="D432" s="39" t="s">
        <v>472</v>
      </c>
      <c r="E432" s="39" t="s">
        <v>25</v>
      </c>
      <c r="F432" s="39" t="s">
        <v>449</v>
      </c>
      <c r="G432" s="39" t="s">
        <v>476</v>
      </c>
      <c r="H432" s="39"/>
      <c r="I432" s="40" t="n">
        <f aca="false">I433</f>
        <v>1753.2</v>
      </c>
      <c r="J432" s="40" t="n">
        <f aca="false">J433</f>
        <v>0</v>
      </c>
      <c r="K432" s="40" t="n">
        <f aca="false">I432+J432</f>
        <v>1753.2</v>
      </c>
      <c r="L432" s="40" t="n">
        <f aca="false">L433</f>
        <v>37.8</v>
      </c>
      <c r="M432" s="40" t="n">
        <f aca="false">K432+L432</f>
        <v>1791</v>
      </c>
      <c r="N432" s="40" t="n">
        <f aca="false">N433</f>
        <v>0</v>
      </c>
      <c r="O432" s="37" t="n">
        <f aca="false">N432+M432</f>
        <v>1791</v>
      </c>
      <c r="P432" s="40" t="n">
        <f aca="false">P433</f>
        <v>0</v>
      </c>
      <c r="Q432" s="37" t="n">
        <f aca="false">P432+O432</f>
        <v>1791</v>
      </c>
      <c r="R432" s="40" t="n">
        <f aca="false">R433</f>
        <v>0</v>
      </c>
      <c r="S432" s="37" t="n">
        <f aca="false">R432+Q432</f>
        <v>1791</v>
      </c>
      <c r="T432" s="40" t="n">
        <f aca="false">T433</f>
        <v>0</v>
      </c>
      <c r="U432" s="37" t="n">
        <f aca="false">T432+S432</f>
        <v>1791</v>
      </c>
      <c r="V432" s="40" t="n">
        <f aca="false">V433</f>
        <v>0</v>
      </c>
      <c r="W432" s="37" t="n">
        <f aca="false">V432+U432</f>
        <v>1791</v>
      </c>
      <c r="X432" s="40" t="n">
        <f aca="false">X433</f>
        <v>0</v>
      </c>
      <c r="Y432" s="37" t="n">
        <f aca="false">X432+W432</f>
        <v>1791</v>
      </c>
      <c r="Z432" s="40" t="n">
        <f aca="false">Z433</f>
        <v>0</v>
      </c>
      <c r="AA432" s="37" t="n">
        <f aca="false">Z432+Y432</f>
        <v>1791</v>
      </c>
      <c r="AB432" s="40" t="n">
        <f aca="false">AB433</f>
        <v>0</v>
      </c>
      <c r="AC432" s="37" t="n">
        <f aca="false">AB432+AA432</f>
        <v>1791</v>
      </c>
      <c r="AD432" s="40" t="n">
        <f aca="false">AD433</f>
        <v>0</v>
      </c>
      <c r="AE432" s="37" t="n">
        <f aca="false">AD432+AC432</f>
        <v>1791</v>
      </c>
      <c r="AF432" s="40" t="n">
        <f aca="false">AF433</f>
        <v>0</v>
      </c>
      <c r="AG432" s="37" t="n">
        <f aca="false">AF432+AE432</f>
        <v>1791</v>
      </c>
      <c r="AH432" s="40" t="n">
        <f aca="false">AH433</f>
        <v>0</v>
      </c>
      <c r="AI432" s="37" t="n">
        <f aca="false">AH432+AG432</f>
        <v>1791</v>
      </c>
      <c r="AJ432" s="40" t="n">
        <f aca="false">AJ433</f>
        <v>-180</v>
      </c>
      <c r="AK432" s="37" t="n">
        <f aca="false">AJ432+AI432</f>
        <v>1611</v>
      </c>
    </row>
    <row r="433" s="58" customFormat="true" ht="42" hidden="false" customHeight="false" outlineLevel="0" collapsed="false">
      <c r="B433" s="28"/>
      <c r="C433" s="38" t="s">
        <v>32</v>
      </c>
      <c r="D433" s="39" t="s">
        <v>472</v>
      </c>
      <c r="E433" s="39" t="s">
        <v>25</v>
      </c>
      <c r="F433" s="39" t="s">
        <v>449</v>
      </c>
      <c r="G433" s="39" t="s">
        <v>477</v>
      </c>
      <c r="H433" s="39"/>
      <c r="I433" s="40" t="n">
        <f aca="false">I434</f>
        <v>1753.2</v>
      </c>
      <c r="J433" s="40" t="n">
        <f aca="false">J434</f>
        <v>0</v>
      </c>
      <c r="K433" s="40" t="n">
        <f aca="false">I433+J433</f>
        <v>1753.2</v>
      </c>
      <c r="L433" s="40" t="n">
        <f aca="false">L434</f>
        <v>37.8</v>
      </c>
      <c r="M433" s="40" t="n">
        <f aca="false">K433+L433</f>
        <v>1791</v>
      </c>
      <c r="N433" s="40" t="n">
        <f aca="false">N434</f>
        <v>0</v>
      </c>
      <c r="O433" s="37" t="n">
        <f aca="false">N433+M433</f>
        <v>1791</v>
      </c>
      <c r="P433" s="40" t="n">
        <f aca="false">P434</f>
        <v>0</v>
      </c>
      <c r="Q433" s="37" t="n">
        <f aca="false">P433+O433</f>
        <v>1791</v>
      </c>
      <c r="R433" s="40" t="n">
        <f aca="false">R434</f>
        <v>0</v>
      </c>
      <c r="S433" s="37" t="n">
        <f aca="false">R433+Q433</f>
        <v>1791</v>
      </c>
      <c r="T433" s="40" t="n">
        <f aca="false">T434</f>
        <v>0</v>
      </c>
      <c r="U433" s="37" t="n">
        <f aca="false">T433+S433</f>
        <v>1791</v>
      </c>
      <c r="V433" s="40" t="n">
        <f aca="false">V434</f>
        <v>0</v>
      </c>
      <c r="W433" s="37" t="n">
        <f aca="false">V433+U433</f>
        <v>1791</v>
      </c>
      <c r="X433" s="40" t="n">
        <f aca="false">X434</f>
        <v>0</v>
      </c>
      <c r="Y433" s="37" t="n">
        <f aca="false">X433+W433</f>
        <v>1791</v>
      </c>
      <c r="Z433" s="40" t="n">
        <f aca="false">Z434</f>
        <v>0</v>
      </c>
      <c r="AA433" s="37" t="n">
        <f aca="false">Z433+Y433</f>
        <v>1791</v>
      </c>
      <c r="AB433" s="40" t="n">
        <f aca="false">AB434</f>
        <v>0</v>
      </c>
      <c r="AC433" s="37" t="n">
        <f aca="false">AB433+AA433</f>
        <v>1791</v>
      </c>
      <c r="AD433" s="40" t="n">
        <f aca="false">AD434</f>
        <v>0</v>
      </c>
      <c r="AE433" s="37" t="n">
        <f aca="false">AD433+AC433</f>
        <v>1791</v>
      </c>
      <c r="AF433" s="40" t="n">
        <f aca="false">AF434</f>
        <v>0</v>
      </c>
      <c r="AG433" s="37" t="n">
        <f aca="false">AF433+AE433</f>
        <v>1791</v>
      </c>
      <c r="AH433" s="40" t="n">
        <f aca="false">AH434</f>
        <v>0</v>
      </c>
      <c r="AI433" s="37" t="n">
        <f aca="false">AH433+AG433</f>
        <v>1791</v>
      </c>
      <c r="AJ433" s="40" t="n">
        <f aca="false">AJ434</f>
        <v>-180</v>
      </c>
      <c r="AK433" s="37" t="n">
        <f aca="false">AJ433+AI433</f>
        <v>1611</v>
      </c>
    </row>
    <row r="434" s="58" customFormat="true" ht="96" hidden="false" customHeight="true" outlineLevel="0" collapsed="false">
      <c r="B434" s="28"/>
      <c r="C434" s="43" t="s">
        <v>50</v>
      </c>
      <c r="D434" s="39" t="s">
        <v>472</v>
      </c>
      <c r="E434" s="39" t="s">
        <v>25</v>
      </c>
      <c r="F434" s="39" t="s">
        <v>449</v>
      </c>
      <c r="G434" s="39" t="s">
        <v>477</v>
      </c>
      <c r="H434" s="39" t="s">
        <v>35</v>
      </c>
      <c r="I434" s="40" t="n">
        <v>1753.2</v>
      </c>
      <c r="J434" s="40"/>
      <c r="K434" s="40" t="n">
        <f aca="false">I434+J434</f>
        <v>1753.2</v>
      </c>
      <c r="L434" s="40" t="n">
        <v>37.8</v>
      </c>
      <c r="M434" s="40" t="n">
        <f aca="false">K434+L434</f>
        <v>1791</v>
      </c>
      <c r="N434" s="40"/>
      <c r="O434" s="37" t="n">
        <f aca="false">N434+M434</f>
        <v>1791</v>
      </c>
      <c r="P434" s="40"/>
      <c r="Q434" s="37" t="n">
        <f aca="false">P434+O434</f>
        <v>1791</v>
      </c>
      <c r="R434" s="40"/>
      <c r="S434" s="37" t="n">
        <f aca="false">R434+Q434</f>
        <v>1791</v>
      </c>
      <c r="T434" s="40"/>
      <c r="U434" s="37" t="n">
        <f aca="false">T434+S434</f>
        <v>1791</v>
      </c>
      <c r="V434" s="40"/>
      <c r="W434" s="37" t="n">
        <f aca="false">V434+U434</f>
        <v>1791</v>
      </c>
      <c r="X434" s="40"/>
      <c r="Y434" s="37" t="n">
        <f aca="false">X434+W434</f>
        <v>1791</v>
      </c>
      <c r="Z434" s="40"/>
      <c r="AA434" s="37" t="n">
        <f aca="false">Z434+Y434</f>
        <v>1791</v>
      </c>
      <c r="AB434" s="40"/>
      <c r="AC434" s="37" t="n">
        <f aca="false">AB434+AA434</f>
        <v>1791</v>
      </c>
      <c r="AD434" s="40"/>
      <c r="AE434" s="37" t="n">
        <f aca="false">AD434+AC434</f>
        <v>1791</v>
      </c>
      <c r="AF434" s="40"/>
      <c r="AG434" s="37" t="n">
        <f aca="false">AF434+AE434</f>
        <v>1791</v>
      </c>
      <c r="AH434" s="40"/>
      <c r="AI434" s="37" t="n">
        <f aca="false">AH434+AG434</f>
        <v>1791</v>
      </c>
      <c r="AJ434" s="40" t="n">
        <v>-180</v>
      </c>
      <c r="AK434" s="37" t="n">
        <f aca="false">AJ434+AI434</f>
        <v>1611</v>
      </c>
    </row>
    <row r="435" s="58" customFormat="true" ht="24" hidden="false" customHeight="true" outlineLevel="0" collapsed="false">
      <c r="B435" s="28"/>
      <c r="C435" s="38" t="s">
        <v>478</v>
      </c>
      <c r="D435" s="39" t="s">
        <v>472</v>
      </c>
      <c r="E435" s="39" t="s">
        <v>25</v>
      </c>
      <c r="F435" s="39" t="s">
        <v>449</v>
      </c>
      <c r="G435" s="39" t="s">
        <v>479</v>
      </c>
      <c r="H435" s="39"/>
      <c r="I435" s="40" t="n">
        <f aca="false">I436</f>
        <v>3998.2</v>
      </c>
      <c r="J435" s="40" t="n">
        <f aca="false">J436</f>
        <v>0</v>
      </c>
      <c r="K435" s="40" t="n">
        <f aca="false">I435+J435</f>
        <v>3998.2</v>
      </c>
      <c r="L435" s="40" t="n">
        <f aca="false">L436</f>
        <v>62.5</v>
      </c>
      <c r="M435" s="40" t="n">
        <f aca="false">K435+L435</f>
        <v>4060.7</v>
      </c>
      <c r="N435" s="40" t="n">
        <f aca="false">N436</f>
        <v>0</v>
      </c>
      <c r="O435" s="37" t="n">
        <f aca="false">N435+M435</f>
        <v>4060.7</v>
      </c>
      <c r="P435" s="40" t="n">
        <f aca="false">P436</f>
        <v>0</v>
      </c>
      <c r="Q435" s="37" t="n">
        <f aca="false">P435+O435</f>
        <v>4060.7</v>
      </c>
      <c r="R435" s="40" t="n">
        <f aca="false">R436</f>
        <v>0</v>
      </c>
      <c r="S435" s="37" t="n">
        <f aca="false">R435+Q435</f>
        <v>4060.7</v>
      </c>
      <c r="T435" s="40" t="n">
        <f aca="false">T436</f>
        <v>0</v>
      </c>
      <c r="U435" s="37" t="n">
        <f aca="false">T435+S435</f>
        <v>4060.7</v>
      </c>
      <c r="V435" s="40" t="n">
        <f aca="false">V436</f>
        <v>0</v>
      </c>
      <c r="W435" s="37" t="n">
        <f aca="false">V435+U435</f>
        <v>4060.7</v>
      </c>
      <c r="X435" s="40" t="n">
        <f aca="false">X436</f>
        <v>0</v>
      </c>
      <c r="Y435" s="37" t="n">
        <f aca="false">X435+W435</f>
        <v>4060.7</v>
      </c>
      <c r="Z435" s="40" t="n">
        <f aca="false">Z436</f>
        <v>0</v>
      </c>
      <c r="AA435" s="37" t="n">
        <f aca="false">Z435+Y435</f>
        <v>4060.7</v>
      </c>
      <c r="AB435" s="40" t="n">
        <f aca="false">AB436</f>
        <v>0</v>
      </c>
      <c r="AC435" s="37" t="n">
        <f aca="false">AB435+AA435</f>
        <v>4060.7</v>
      </c>
      <c r="AD435" s="40" t="n">
        <f aca="false">AD436</f>
        <v>0</v>
      </c>
      <c r="AE435" s="37" t="n">
        <f aca="false">AD435+AC435</f>
        <v>4060.7</v>
      </c>
      <c r="AF435" s="40" t="n">
        <f aca="false">AF436</f>
        <v>0</v>
      </c>
      <c r="AG435" s="37" t="n">
        <f aca="false">AF435+AE435</f>
        <v>4060.7</v>
      </c>
      <c r="AH435" s="40" t="n">
        <f aca="false">AH436</f>
        <v>0</v>
      </c>
      <c r="AI435" s="37" t="n">
        <f aca="false">AH435+AG435</f>
        <v>4060.7</v>
      </c>
      <c r="AJ435" s="40" t="n">
        <f aca="false">AJ436</f>
        <v>-760.5</v>
      </c>
      <c r="AK435" s="37" t="n">
        <f aca="false">AJ435+AI435</f>
        <v>3300.2</v>
      </c>
    </row>
    <row r="436" s="58" customFormat="true" ht="27" hidden="false" customHeight="true" outlineLevel="0" collapsed="false">
      <c r="B436" s="28"/>
      <c r="C436" s="38" t="s">
        <v>454</v>
      </c>
      <c r="D436" s="39" t="s">
        <v>472</v>
      </c>
      <c r="E436" s="39" t="s">
        <v>25</v>
      </c>
      <c r="F436" s="39" t="s">
        <v>449</v>
      </c>
      <c r="G436" s="39" t="s">
        <v>480</v>
      </c>
      <c r="H436" s="39"/>
      <c r="I436" s="40" t="n">
        <f aca="false">I437+I438+I439</f>
        <v>3998.2</v>
      </c>
      <c r="J436" s="40" t="n">
        <f aca="false">J437+J438+J439</f>
        <v>0</v>
      </c>
      <c r="K436" s="40" t="n">
        <f aca="false">I436+J436</f>
        <v>3998.2</v>
      </c>
      <c r="L436" s="40" t="n">
        <f aca="false">L437+L438+L439</f>
        <v>62.5</v>
      </c>
      <c r="M436" s="40" t="n">
        <f aca="false">K436+L436</f>
        <v>4060.7</v>
      </c>
      <c r="N436" s="40" t="n">
        <f aca="false">N437+N438+N439</f>
        <v>0</v>
      </c>
      <c r="O436" s="37" t="n">
        <f aca="false">N436+M436</f>
        <v>4060.7</v>
      </c>
      <c r="P436" s="40" t="n">
        <f aca="false">P437+P438+P439</f>
        <v>0</v>
      </c>
      <c r="Q436" s="37" t="n">
        <f aca="false">P436+O436</f>
        <v>4060.7</v>
      </c>
      <c r="R436" s="40" t="n">
        <f aca="false">R437+R438+R439</f>
        <v>0</v>
      </c>
      <c r="S436" s="37" t="n">
        <f aca="false">R436+Q436</f>
        <v>4060.7</v>
      </c>
      <c r="T436" s="40" t="n">
        <f aca="false">T437+T438+T439</f>
        <v>0</v>
      </c>
      <c r="U436" s="37" t="n">
        <f aca="false">T436+S436</f>
        <v>4060.7</v>
      </c>
      <c r="V436" s="40" t="n">
        <f aca="false">V437+V438+V439</f>
        <v>0</v>
      </c>
      <c r="W436" s="37" t="n">
        <f aca="false">V436+U436</f>
        <v>4060.7</v>
      </c>
      <c r="X436" s="40" t="n">
        <f aca="false">X437+X438+X439</f>
        <v>0</v>
      </c>
      <c r="Y436" s="37" t="n">
        <f aca="false">X436+W436</f>
        <v>4060.7</v>
      </c>
      <c r="Z436" s="40" t="n">
        <f aca="false">Z437+Z438+Z439</f>
        <v>0</v>
      </c>
      <c r="AA436" s="37" t="n">
        <f aca="false">Z436+Y436</f>
        <v>4060.7</v>
      </c>
      <c r="AB436" s="40" t="n">
        <f aca="false">AB437+AB438+AB439</f>
        <v>0</v>
      </c>
      <c r="AC436" s="37" t="n">
        <f aca="false">AB436+AA436</f>
        <v>4060.7</v>
      </c>
      <c r="AD436" s="40" t="n">
        <f aca="false">AD437+AD438+AD439</f>
        <v>0</v>
      </c>
      <c r="AE436" s="37" t="n">
        <f aca="false">AD436+AC436</f>
        <v>4060.7</v>
      </c>
      <c r="AF436" s="40" t="n">
        <f aca="false">AF437+AF438+AF439</f>
        <v>0</v>
      </c>
      <c r="AG436" s="37" t="n">
        <f aca="false">AF436+AE436</f>
        <v>4060.7</v>
      </c>
      <c r="AH436" s="40" t="n">
        <f aca="false">AH437+AH438+AH439</f>
        <v>0</v>
      </c>
      <c r="AI436" s="37" t="n">
        <f aca="false">AH436+AG436</f>
        <v>4060.7</v>
      </c>
      <c r="AJ436" s="40" t="n">
        <f aca="false">AJ437+AJ438+AJ439</f>
        <v>-760.5</v>
      </c>
      <c r="AK436" s="37" t="n">
        <f aca="false">AJ436+AI436</f>
        <v>3300.2</v>
      </c>
    </row>
    <row r="437" s="58" customFormat="true" ht="84" hidden="false" customHeight="false" outlineLevel="0" collapsed="false">
      <c r="B437" s="28"/>
      <c r="C437" s="43" t="s">
        <v>62</v>
      </c>
      <c r="D437" s="39" t="s">
        <v>472</v>
      </c>
      <c r="E437" s="39" t="s">
        <v>25</v>
      </c>
      <c r="F437" s="39" t="s">
        <v>449</v>
      </c>
      <c r="G437" s="39" t="s">
        <v>480</v>
      </c>
      <c r="H437" s="39" t="s">
        <v>35</v>
      </c>
      <c r="I437" s="40" t="n">
        <v>3979.2</v>
      </c>
      <c r="J437" s="40"/>
      <c r="K437" s="40" t="n">
        <f aca="false">I437+J437</f>
        <v>3979.2</v>
      </c>
      <c r="L437" s="40" t="n">
        <v>62.5</v>
      </c>
      <c r="M437" s="40" t="n">
        <f aca="false">K437+L437</f>
        <v>4041.7</v>
      </c>
      <c r="N437" s="40"/>
      <c r="O437" s="37" t="n">
        <f aca="false">N437+M437</f>
        <v>4041.7</v>
      </c>
      <c r="P437" s="40"/>
      <c r="Q437" s="37" t="n">
        <f aca="false">P437+O437</f>
        <v>4041.7</v>
      </c>
      <c r="R437" s="40"/>
      <c r="S437" s="37" t="n">
        <f aca="false">R437+Q437</f>
        <v>4041.7</v>
      </c>
      <c r="T437" s="40"/>
      <c r="U437" s="37" t="n">
        <f aca="false">T437+S437</f>
        <v>4041.7</v>
      </c>
      <c r="V437" s="40"/>
      <c r="W437" s="37" t="n">
        <f aca="false">V437+U437</f>
        <v>4041.7</v>
      </c>
      <c r="X437" s="40"/>
      <c r="Y437" s="37" t="n">
        <f aca="false">X437+W437</f>
        <v>4041.7</v>
      </c>
      <c r="Z437" s="40"/>
      <c r="AA437" s="37" t="n">
        <f aca="false">Z437+Y437</f>
        <v>4041.7</v>
      </c>
      <c r="AB437" s="40"/>
      <c r="AC437" s="37" t="n">
        <f aca="false">AB437+AA437</f>
        <v>4041.7</v>
      </c>
      <c r="AD437" s="40"/>
      <c r="AE437" s="37" t="n">
        <f aca="false">AD437+AC437</f>
        <v>4041.7</v>
      </c>
      <c r="AF437" s="40"/>
      <c r="AG437" s="37" t="n">
        <f aca="false">AF437+AE437</f>
        <v>4041.7</v>
      </c>
      <c r="AH437" s="40"/>
      <c r="AI437" s="37" t="n">
        <f aca="false">AH437+AG437</f>
        <v>4041.7</v>
      </c>
      <c r="AJ437" s="40" t="n">
        <v>-760.5</v>
      </c>
      <c r="AK437" s="37" t="n">
        <f aca="false">AJ437+AI437</f>
        <v>3281.2</v>
      </c>
    </row>
    <row r="438" s="58" customFormat="true" ht="42" hidden="false" customHeight="false" outlineLevel="0" collapsed="false">
      <c r="B438" s="28"/>
      <c r="C438" s="38" t="s">
        <v>51</v>
      </c>
      <c r="D438" s="39" t="s">
        <v>472</v>
      </c>
      <c r="E438" s="39" t="s">
        <v>25</v>
      </c>
      <c r="F438" s="39" t="s">
        <v>449</v>
      </c>
      <c r="G438" s="39" t="s">
        <v>480</v>
      </c>
      <c r="H438" s="39" t="s">
        <v>52</v>
      </c>
      <c r="I438" s="40" t="n">
        <v>0</v>
      </c>
      <c r="J438" s="40" t="n">
        <v>0</v>
      </c>
      <c r="K438" s="40" t="n">
        <f aca="false">I438+J438</f>
        <v>0</v>
      </c>
      <c r="L438" s="40" t="n">
        <v>0</v>
      </c>
      <c r="M438" s="40" t="n">
        <f aca="false">K438+L438</f>
        <v>0</v>
      </c>
      <c r="N438" s="40" t="n">
        <v>0</v>
      </c>
      <c r="O438" s="37" t="n">
        <f aca="false">N438+M438</f>
        <v>0</v>
      </c>
      <c r="P438" s="40" t="n">
        <v>0</v>
      </c>
      <c r="Q438" s="37" t="n">
        <f aca="false">P438+O438</f>
        <v>0</v>
      </c>
      <c r="R438" s="40" t="n">
        <v>0</v>
      </c>
      <c r="S438" s="37" t="n">
        <f aca="false">R438+Q438</f>
        <v>0</v>
      </c>
      <c r="T438" s="40" t="n">
        <v>0</v>
      </c>
      <c r="U438" s="37" t="n">
        <f aca="false">T438+S438</f>
        <v>0</v>
      </c>
      <c r="V438" s="40" t="n">
        <v>0</v>
      </c>
      <c r="W438" s="37" t="n">
        <f aca="false">V438+U438</f>
        <v>0</v>
      </c>
      <c r="X438" s="40" t="n">
        <v>0</v>
      </c>
      <c r="Y438" s="37" t="n">
        <f aca="false">X438+W438</f>
        <v>0</v>
      </c>
      <c r="Z438" s="40" t="n">
        <v>0</v>
      </c>
      <c r="AA438" s="37" t="n">
        <f aca="false">Z438+Y438</f>
        <v>0</v>
      </c>
      <c r="AB438" s="40" t="n">
        <v>0</v>
      </c>
      <c r="AC438" s="37" t="n">
        <f aca="false">AB438+AA438</f>
        <v>0</v>
      </c>
      <c r="AD438" s="40" t="n">
        <v>0</v>
      </c>
      <c r="AE438" s="37" t="n">
        <f aca="false">AD438+AC438</f>
        <v>0</v>
      </c>
      <c r="AF438" s="40" t="n">
        <v>0</v>
      </c>
      <c r="AG438" s="37" t="n">
        <f aca="false">AF438+AE438</f>
        <v>0</v>
      </c>
      <c r="AH438" s="40" t="n">
        <v>0</v>
      </c>
      <c r="AI438" s="37" t="n">
        <f aca="false">AH438+AG438</f>
        <v>0</v>
      </c>
      <c r="AJ438" s="40" t="n">
        <v>0</v>
      </c>
      <c r="AK438" s="37" t="n">
        <f aca="false">AJ438+AI438</f>
        <v>0</v>
      </c>
    </row>
    <row r="439" s="58" customFormat="true" ht="20.4" hidden="false" customHeight="true" outlineLevel="0" collapsed="false">
      <c r="B439" s="28"/>
      <c r="C439" s="38" t="s">
        <v>53</v>
      </c>
      <c r="D439" s="39" t="s">
        <v>472</v>
      </c>
      <c r="E439" s="39" t="s">
        <v>25</v>
      </c>
      <c r="F439" s="39" t="s">
        <v>449</v>
      </c>
      <c r="G439" s="39" t="s">
        <v>480</v>
      </c>
      <c r="H439" s="39" t="s">
        <v>54</v>
      </c>
      <c r="I439" s="40" t="n">
        <v>19</v>
      </c>
      <c r="J439" s="40"/>
      <c r="K439" s="40" t="n">
        <f aca="false">I439+J439</f>
        <v>19</v>
      </c>
      <c r="L439" s="40"/>
      <c r="M439" s="40" t="n">
        <f aca="false">K439+L439</f>
        <v>19</v>
      </c>
      <c r="N439" s="40"/>
      <c r="O439" s="37" t="n">
        <f aca="false">N439+M439</f>
        <v>19</v>
      </c>
      <c r="P439" s="40"/>
      <c r="Q439" s="37" t="n">
        <f aca="false">P439+O439</f>
        <v>19</v>
      </c>
      <c r="R439" s="40"/>
      <c r="S439" s="37" t="n">
        <f aca="false">R439+Q439</f>
        <v>19</v>
      </c>
      <c r="T439" s="40"/>
      <c r="U439" s="37" t="n">
        <f aca="false">T439+S439</f>
        <v>19</v>
      </c>
      <c r="V439" s="40"/>
      <c r="W439" s="37" t="n">
        <f aca="false">V439+U439</f>
        <v>19</v>
      </c>
      <c r="X439" s="40"/>
      <c r="Y439" s="37" t="n">
        <f aca="false">X439+W439</f>
        <v>19</v>
      </c>
      <c r="Z439" s="40"/>
      <c r="AA439" s="37" t="n">
        <f aca="false">Z439+Y439</f>
        <v>19</v>
      </c>
      <c r="AB439" s="40"/>
      <c r="AC439" s="37" t="n">
        <f aca="false">AB439+AA439</f>
        <v>19</v>
      </c>
      <c r="AD439" s="40"/>
      <c r="AE439" s="37" t="n">
        <f aca="false">AD439+AC439</f>
        <v>19</v>
      </c>
      <c r="AF439" s="40"/>
      <c r="AG439" s="37" t="n">
        <f aca="false">AF439+AE439</f>
        <v>19</v>
      </c>
      <c r="AH439" s="40"/>
      <c r="AI439" s="37" t="n">
        <f aca="false">AH439+AG439</f>
        <v>19</v>
      </c>
      <c r="AJ439" s="40"/>
      <c r="AK439" s="37" t="n">
        <f aca="false">AJ439+AI439</f>
        <v>19</v>
      </c>
    </row>
    <row r="440" s="58" customFormat="true" ht="28.95" hidden="false" customHeight="true" outlineLevel="0" collapsed="false">
      <c r="B440" s="28"/>
      <c r="C440" s="49" t="s">
        <v>437</v>
      </c>
      <c r="D440" s="39" t="s">
        <v>472</v>
      </c>
      <c r="E440" s="39" t="s">
        <v>25</v>
      </c>
      <c r="F440" s="39" t="s">
        <v>449</v>
      </c>
      <c r="G440" s="39" t="s">
        <v>481</v>
      </c>
      <c r="H440" s="50"/>
      <c r="I440" s="40" t="n">
        <f aca="false">I441</f>
        <v>197.9</v>
      </c>
      <c r="J440" s="40" t="n">
        <f aca="false">J441</f>
        <v>0</v>
      </c>
      <c r="K440" s="40" t="n">
        <f aca="false">I440+J440</f>
        <v>197.9</v>
      </c>
      <c r="L440" s="40" t="n">
        <f aca="false">L441</f>
        <v>0</v>
      </c>
      <c r="M440" s="40" t="n">
        <f aca="false">K440+L440</f>
        <v>197.9</v>
      </c>
      <c r="N440" s="40" t="n">
        <f aca="false">N441</f>
        <v>0</v>
      </c>
      <c r="O440" s="37" t="n">
        <f aca="false">N440+M440</f>
        <v>197.9</v>
      </c>
      <c r="P440" s="40" t="n">
        <f aca="false">P441</f>
        <v>0</v>
      </c>
      <c r="Q440" s="37" t="n">
        <f aca="false">P440+O440</f>
        <v>197.9</v>
      </c>
      <c r="R440" s="40" t="n">
        <f aca="false">R441</f>
        <v>0</v>
      </c>
      <c r="S440" s="37" t="n">
        <f aca="false">R440+Q440</f>
        <v>197.9</v>
      </c>
      <c r="T440" s="40" t="n">
        <f aca="false">T441</f>
        <v>0</v>
      </c>
      <c r="U440" s="37" t="n">
        <f aca="false">T440+S440</f>
        <v>197.9</v>
      </c>
      <c r="V440" s="40" t="n">
        <f aca="false">V441</f>
        <v>0</v>
      </c>
      <c r="W440" s="37" t="n">
        <f aca="false">V440+U440</f>
        <v>197.9</v>
      </c>
      <c r="X440" s="40" t="n">
        <f aca="false">X441</f>
        <v>0</v>
      </c>
      <c r="Y440" s="37" t="n">
        <f aca="false">X440+W440</f>
        <v>197.9</v>
      </c>
      <c r="Z440" s="40" t="n">
        <f aca="false">Z441</f>
        <v>0</v>
      </c>
      <c r="AA440" s="37" t="n">
        <f aca="false">Z440+Y440</f>
        <v>197.9</v>
      </c>
      <c r="AB440" s="40" t="n">
        <f aca="false">AB441</f>
        <v>0</v>
      </c>
      <c r="AC440" s="37" t="n">
        <f aca="false">AB440+AA440</f>
        <v>197.9</v>
      </c>
      <c r="AD440" s="40" t="n">
        <f aca="false">AD441</f>
        <v>0</v>
      </c>
      <c r="AE440" s="37" t="n">
        <f aca="false">AD440+AC440</f>
        <v>197.9</v>
      </c>
      <c r="AF440" s="40" t="n">
        <f aca="false">AF441</f>
        <v>0</v>
      </c>
      <c r="AG440" s="37" t="n">
        <f aca="false">AF440+AE440</f>
        <v>197.9</v>
      </c>
      <c r="AH440" s="40" t="n">
        <f aca="false">AH441</f>
        <v>0</v>
      </c>
      <c r="AI440" s="37" t="n">
        <f aca="false">AH440+AG440</f>
        <v>197.9</v>
      </c>
      <c r="AJ440" s="40" t="n">
        <f aca="false">AJ441</f>
        <v>0</v>
      </c>
      <c r="AK440" s="37" t="n">
        <f aca="false">AJ440+AI440</f>
        <v>197.9</v>
      </c>
    </row>
    <row r="441" s="58" customFormat="true" ht="84" hidden="false" customHeight="false" outlineLevel="0" collapsed="false">
      <c r="B441" s="28"/>
      <c r="C441" s="63" t="s">
        <v>482</v>
      </c>
      <c r="D441" s="50" t="s">
        <v>472</v>
      </c>
      <c r="E441" s="50" t="s">
        <v>25</v>
      </c>
      <c r="F441" s="50" t="s">
        <v>449</v>
      </c>
      <c r="G441" s="50" t="s">
        <v>483</v>
      </c>
      <c r="H441" s="50"/>
      <c r="I441" s="40" t="n">
        <f aca="false">I442</f>
        <v>197.9</v>
      </c>
      <c r="J441" s="40" t="n">
        <f aca="false">J442</f>
        <v>0</v>
      </c>
      <c r="K441" s="40" t="n">
        <f aca="false">I441+J441</f>
        <v>197.9</v>
      </c>
      <c r="L441" s="40" t="n">
        <f aca="false">L442</f>
        <v>0</v>
      </c>
      <c r="M441" s="40" t="n">
        <f aca="false">K441+L441</f>
        <v>197.9</v>
      </c>
      <c r="N441" s="40" t="n">
        <f aca="false">N442</f>
        <v>0</v>
      </c>
      <c r="O441" s="37" t="n">
        <f aca="false">N441+M441</f>
        <v>197.9</v>
      </c>
      <c r="P441" s="40" t="n">
        <f aca="false">P442</f>
        <v>0</v>
      </c>
      <c r="Q441" s="37" t="n">
        <f aca="false">P441+O441</f>
        <v>197.9</v>
      </c>
      <c r="R441" s="40" t="n">
        <f aca="false">R442</f>
        <v>0</v>
      </c>
      <c r="S441" s="37" t="n">
        <f aca="false">R441+Q441</f>
        <v>197.9</v>
      </c>
      <c r="T441" s="40" t="n">
        <f aca="false">T442</f>
        <v>0</v>
      </c>
      <c r="U441" s="37" t="n">
        <f aca="false">T441+S441</f>
        <v>197.9</v>
      </c>
      <c r="V441" s="40" t="n">
        <f aca="false">V442</f>
        <v>0</v>
      </c>
      <c r="W441" s="37" t="n">
        <f aca="false">V441+U441</f>
        <v>197.9</v>
      </c>
      <c r="X441" s="40" t="n">
        <f aca="false">X442</f>
        <v>0</v>
      </c>
      <c r="Y441" s="37" t="n">
        <f aca="false">X441+W441</f>
        <v>197.9</v>
      </c>
      <c r="Z441" s="40" t="n">
        <f aca="false">Z442</f>
        <v>0</v>
      </c>
      <c r="AA441" s="37" t="n">
        <f aca="false">Z441+Y441</f>
        <v>197.9</v>
      </c>
      <c r="AB441" s="40" t="n">
        <f aca="false">AB442</f>
        <v>0</v>
      </c>
      <c r="AC441" s="37" t="n">
        <f aca="false">AB441+AA441</f>
        <v>197.9</v>
      </c>
      <c r="AD441" s="40" t="n">
        <f aca="false">AD442</f>
        <v>0</v>
      </c>
      <c r="AE441" s="37" t="n">
        <f aca="false">AD441+AC441</f>
        <v>197.9</v>
      </c>
      <c r="AF441" s="40" t="n">
        <f aca="false">AF442</f>
        <v>0</v>
      </c>
      <c r="AG441" s="37" t="n">
        <f aca="false">AF441+AE441</f>
        <v>197.9</v>
      </c>
      <c r="AH441" s="40" t="n">
        <f aca="false">AH442</f>
        <v>0</v>
      </c>
      <c r="AI441" s="37" t="n">
        <f aca="false">AH441+AG441</f>
        <v>197.9</v>
      </c>
      <c r="AJ441" s="40" t="n">
        <f aca="false">AJ442</f>
        <v>0</v>
      </c>
      <c r="AK441" s="37" t="n">
        <f aca="false">AJ441+AI441</f>
        <v>197.9</v>
      </c>
    </row>
    <row r="442" s="58" customFormat="true" ht="82.2" hidden="false" customHeight="true" outlineLevel="0" collapsed="false">
      <c r="B442" s="28"/>
      <c r="C442" s="63" t="s">
        <v>62</v>
      </c>
      <c r="D442" s="50" t="s">
        <v>472</v>
      </c>
      <c r="E442" s="50" t="s">
        <v>25</v>
      </c>
      <c r="F442" s="50" t="s">
        <v>449</v>
      </c>
      <c r="G442" s="50" t="s">
        <v>483</v>
      </c>
      <c r="H442" s="50" t="s">
        <v>52</v>
      </c>
      <c r="I442" s="40" t="n">
        <v>197.9</v>
      </c>
      <c r="J442" s="40"/>
      <c r="K442" s="40" t="n">
        <f aca="false">I442+J442</f>
        <v>197.9</v>
      </c>
      <c r="L442" s="40"/>
      <c r="M442" s="40" t="n">
        <f aca="false">K442+L442</f>
        <v>197.9</v>
      </c>
      <c r="N442" s="40"/>
      <c r="O442" s="37" t="n">
        <f aca="false">N442+M442</f>
        <v>197.9</v>
      </c>
      <c r="P442" s="40"/>
      <c r="Q442" s="37" t="n">
        <f aca="false">P442+O442</f>
        <v>197.9</v>
      </c>
      <c r="R442" s="40"/>
      <c r="S442" s="37" t="n">
        <f aca="false">R442+Q442</f>
        <v>197.9</v>
      </c>
      <c r="T442" s="40"/>
      <c r="U442" s="37" t="n">
        <f aca="false">T442+S442</f>
        <v>197.9</v>
      </c>
      <c r="V442" s="40"/>
      <c r="W442" s="37" t="n">
        <f aca="false">V442+U442</f>
        <v>197.9</v>
      </c>
      <c r="X442" s="40"/>
      <c r="Y442" s="37" t="n">
        <f aca="false">X442+W442</f>
        <v>197.9</v>
      </c>
      <c r="Z442" s="40"/>
      <c r="AA442" s="37" t="n">
        <f aca="false">Z442+Y442</f>
        <v>197.9</v>
      </c>
      <c r="AB442" s="40"/>
      <c r="AC442" s="37" t="n">
        <f aca="false">AB442+AA442</f>
        <v>197.9</v>
      </c>
      <c r="AD442" s="40"/>
      <c r="AE442" s="37" t="n">
        <f aca="false">AD442+AC442</f>
        <v>197.9</v>
      </c>
      <c r="AF442" s="40"/>
      <c r="AG442" s="37" t="n">
        <f aca="false">AF442+AE442</f>
        <v>197.9</v>
      </c>
      <c r="AH442" s="40"/>
      <c r="AI442" s="37" t="n">
        <f aca="false">AH442+AG442</f>
        <v>197.9</v>
      </c>
      <c r="AJ442" s="40"/>
      <c r="AK442" s="37" t="n">
        <f aca="false">AJ442+AI442</f>
        <v>197.9</v>
      </c>
    </row>
    <row r="443" s="58" customFormat="true" ht="61.2" hidden="false" customHeight="false" outlineLevel="0" collapsed="false">
      <c r="B443" s="34" t="s">
        <v>484</v>
      </c>
      <c r="C443" s="35" t="s">
        <v>485</v>
      </c>
      <c r="D443" s="36" t="s">
        <v>486</v>
      </c>
      <c r="E443" s="36"/>
      <c r="F443" s="36"/>
      <c r="G443" s="36"/>
      <c r="H443" s="36"/>
      <c r="I443" s="37" t="n">
        <f aca="false">I444+I461</f>
        <v>9744.5</v>
      </c>
      <c r="J443" s="37" t="n">
        <f aca="false">J444+J461</f>
        <v>0.0999999999999091</v>
      </c>
      <c r="K443" s="37" t="n">
        <f aca="false">I443+J443</f>
        <v>9744.6</v>
      </c>
      <c r="L443" s="37" t="n">
        <f aca="false">L444+L461</f>
        <v>0</v>
      </c>
      <c r="M443" s="37" t="n">
        <f aca="false">K443+L443</f>
        <v>9744.6</v>
      </c>
      <c r="N443" s="37" t="n">
        <f aca="false">N444+N461</f>
        <v>0</v>
      </c>
      <c r="O443" s="37" t="n">
        <f aca="false">N443+M443</f>
        <v>9744.6</v>
      </c>
      <c r="P443" s="37" t="n">
        <f aca="false">P444+P461</f>
        <v>0</v>
      </c>
      <c r="Q443" s="37" t="n">
        <f aca="false">P443+O443</f>
        <v>9744.6</v>
      </c>
      <c r="R443" s="37" t="n">
        <f aca="false">R444+R461</f>
        <v>0</v>
      </c>
      <c r="S443" s="37" t="n">
        <f aca="false">R443+Q443</f>
        <v>9744.6</v>
      </c>
      <c r="T443" s="37" t="n">
        <f aca="false">T444+T461</f>
        <v>190.1</v>
      </c>
      <c r="U443" s="37" t="n">
        <f aca="false">T443+S443</f>
        <v>9934.7</v>
      </c>
      <c r="V443" s="37" t="n">
        <f aca="false">V444+V461</f>
        <v>0</v>
      </c>
      <c r="W443" s="37" t="n">
        <f aca="false">V443+U443</f>
        <v>9934.7</v>
      </c>
      <c r="X443" s="37" t="n">
        <f aca="false">X444+X461</f>
        <v>118.3</v>
      </c>
      <c r="Y443" s="37" t="n">
        <f aca="false">X443+W443</f>
        <v>10053</v>
      </c>
      <c r="Z443" s="37" t="n">
        <f aca="false">Z444+Z461</f>
        <v>0</v>
      </c>
      <c r="AA443" s="37" t="n">
        <f aca="false">Z443+Y443</f>
        <v>10053</v>
      </c>
      <c r="AB443" s="37" t="n">
        <f aca="false">AB444+AB461</f>
        <v>0</v>
      </c>
      <c r="AC443" s="37" t="n">
        <f aca="false">AB443+AA443</f>
        <v>10053</v>
      </c>
      <c r="AD443" s="37" t="n">
        <f aca="false">AD444+AD461</f>
        <v>0</v>
      </c>
      <c r="AE443" s="37" t="n">
        <f aca="false">AD443+AC443</f>
        <v>10053</v>
      </c>
      <c r="AF443" s="37" t="n">
        <f aca="false">AF444+AF461</f>
        <v>0</v>
      </c>
      <c r="AG443" s="37" t="n">
        <f aca="false">AF443+AE443</f>
        <v>10053</v>
      </c>
      <c r="AH443" s="37" t="n">
        <f aca="false">AH444+AH461</f>
        <v>0</v>
      </c>
      <c r="AI443" s="37" t="n">
        <f aca="false">AH443+AG443</f>
        <v>10053</v>
      </c>
      <c r="AJ443" s="37" t="n">
        <f aca="false">AJ444+AJ461</f>
        <v>-94</v>
      </c>
      <c r="AK443" s="37" t="n">
        <f aca="false">AJ443+AI443</f>
        <v>9959</v>
      </c>
    </row>
    <row r="444" s="58" customFormat="true" ht="22.95" hidden="false" customHeight="true" outlineLevel="0" collapsed="false">
      <c r="B444" s="34"/>
      <c r="C444" s="38" t="s">
        <v>83</v>
      </c>
      <c r="D444" s="39" t="s">
        <v>486</v>
      </c>
      <c r="E444" s="39" t="s">
        <v>25</v>
      </c>
      <c r="F444" s="39" t="s">
        <v>85</v>
      </c>
      <c r="G444" s="36"/>
      <c r="H444" s="36"/>
      <c r="I444" s="40" t="n">
        <f aca="false">I445</f>
        <v>7587.1</v>
      </c>
      <c r="J444" s="40" t="n">
        <f aca="false">J445</f>
        <v>0</v>
      </c>
      <c r="K444" s="40" t="n">
        <f aca="false">I444+J444</f>
        <v>7587.1</v>
      </c>
      <c r="L444" s="40" t="n">
        <f aca="false">L445</f>
        <v>0</v>
      </c>
      <c r="M444" s="40" t="n">
        <f aca="false">K444+L444</f>
        <v>7587.1</v>
      </c>
      <c r="N444" s="40" t="n">
        <f aca="false">N445</f>
        <v>0</v>
      </c>
      <c r="O444" s="37" t="n">
        <f aca="false">N444+M444</f>
        <v>7587.1</v>
      </c>
      <c r="P444" s="40" t="n">
        <f aca="false">P445</f>
        <v>0</v>
      </c>
      <c r="Q444" s="37" t="n">
        <f aca="false">P444+O444</f>
        <v>7587.1</v>
      </c>
      <c r="R444" s="40" t="n">
        <f aca="false">R445</f>
        <v>0</v>
      </c>
      <c r="S444" s="37" t="n">
        <f aca="false">R444+Q444</f>
        <v>7587.1</v>
      </c>
      <c r="T444" s="40" t="n">
        <f aca="false">T445</f>
        <v>190.1</v>
      </c>
      <c r="U444" s="37" t="n">
        <f aca="false">T444+S444</f>
        <v>7777.2</v>
      </c>
      <c r="V444" s="40" t="n">
        <f aca="false">V445</f>
        <v>0</v>
      </c>
      <c r="W444" s="37" t="n">
        <f aca="false">V444+U444</f>
        <v>7777.2</v>
      </c>
      <c r="X444" s="40" t="n">
        <f aca="false">X445</f>
        <v>118.3</v>
      </c>
      <c r="Y444" s="37" t="n">
        <f aca="false">X444+W444</f>
        <v>7895.5</v>
      </c>
      <c r="Z444" s="40" t="n">
        <f aca="false">Z445</f>
        <v>0</v>
      </c>
      <c r="AA444" s="37" t="n">
        <f aca="false">Z444+Y444</f>
        <v>7895.5</v>
      </c>
      <c r="AB444" s="40" t="n">
        <f aca="false">AB445</f>
        <v>0</v>
      </c>
      <c r="AC444" s="37" t="n">
        <f aca="false">AB444+AA444</f>
        <v>7895.5</v>
      </c>
      <c r="AD444" s="40" t="n">
        <f aca="false">AD445</f>
        <v>0</v>
      </c>
      <c r="AE444" s="37" t="n">
        <f aca="false">AD444+AC444</f>
        <v>7895.5</v>
      </c>
      <c r="AF444" s="40" t="n">
        <f aca="false">AF445</f>
        <v>0</v>
      </c>
      <c r="AG444" s="37" t="n">
        <f aca="false">AF444+AE444</f>
        <v>7895.5</v>
      </c>
      <c r="AH444" s="40" t="n">
        <f aca="false">AH445</f>
        <v>0</v>
      </c>
      <c r="AI444" s="37" t="n">
        <f aca="false">AH444+AG444</f>
        <v>7895.5</v>
      </c>
      <c r="AJ444" s="40" t="n">
        <f aca="false">AJ445</f>
        <v>-94</v>
      </c>
      <c r="AK444" s="37" t="n">
        <f aca="false">AJ444+AI444</f>
        <v>7801.5</v>
      </c>
    </row>
    <row r="445" s="58" customFormat="true" ht="68.4" hidden="false" customHeight="true" outlineLevel="0" collapsed="false">
      <c r="B445" s="34"/>
      <c r="C445" s="38" t="s">
        <v>487</v>
      </c>
      <c r="D445" s="39" t="s">
        <v>486</v>
      </c>
      <c r="E445" s="39" t="s">
        <v>25</v>
      </c>
      <c r="F445" s="39" t="s">
        <v>85</v>
      </c>
      <c r="G445" s="39" t="s">
        <v>488</v>
      </c>
      <c r="H445" s="39"/>
      <c r="I445" s="40" t="n">
        <f aca="false">I446+I449+I453+I456</f>
        <v>7587.1</v>
      </c>
      <c r="J445" s="40" t="n">
        <f aca="false">J446+J449+J453+J456</f>
        <v>0</v>
      </c>
      <c r="K445" s="40" t="n">
        <f aca="false">I445+J445</f>
        <v>7587.1</v>
      </c>
      <c r="L445" s="40" t="n">
        <f aca="false">L446+L449+L453+L456</f>
        <v>0</v>
      </c>
      <c r="M445" s="40" t="n">
        <f aca="false">K445+L445</f>
        <v>7587.1</v>
      </c>
      <c r="N445" s="40" t="n">
        <f aca="false">N446+N449+N453+N456</f>
        <v>0</v>
      </c>
      <c r="O445" s="37" t="n">
        <f aca="false">N445+M445</f>
        <v>7587.1</v>
      </c>
      <c r="P445" s="40" t="n">
        <f aca="false">P446+P449+P453+P456</f>
        <v>0</v>
      </c>
      <c r="Q445" s="37" t="n">
        <f aca="false">P445+O445</f>
        <v>7587.1</v>
      </c>
      <c r="R445" s="40" t="n">
        <f aca="false">R446+R449+R453+R456</f>
        <v>0</v>
      </c>
      <c r="S445" s="37" t="n">
        <f aca="false">R445+Q445</f>
        <v>7587.1</v>
      </c>
      <c r="T445" s="40" t="n">
        <f aca="false">T446+T449+T453+T456</f>
        <v>190.1</v>
      </c>
      <c r="U445" s="37" t="n">
        <f aca="false">T445+S445</f>
        <v>7777.2</v>
      </c>
      <c r="V445" s="40" t="n">
        <f aca="false">V446+V449+V453+V456</f>
        <v>0</v>
      </c>
      <c r="W445" s="37" t="n">
        <f aca="false">V445+U445</f>
        <v>7777.2</v>
      </c>
      <c r="X445" s="40" t="n">
        <f aca="false">X446+X449+X453+X456</f>
        <v>118.3</v>
      </c>
      <c r="Y445" s="37" t="n">
        <f aca="false">X445+W445</f>
        <v>7895.5</v>
      </c>
      <c r="Z445" s="40" t="n">
        <f aca="false">Z446+Z449+Z453+Z456</f>
        <v>0</v>
      </c>
      <c r="AA445" s="37" t="n">
        <f aca="false">Z445+Y445</f>
        <v>7895.5</v>
      </c>
      <c r="AB445" s="40" t="n">
        <f aca="false">AB446+AB449+AB453+AB456</f>
        <v>0</v>
      </c>
      <c r="AC445" s="37" t="n">
        <f aca="false">AB445+AA445</f>
        <v>7895.5</v>
      </c>
      <c r="AD445" s="40" t="n">
        <f aca="false">AD446+AD449+AD453+AD456</f>
        <v>0</v>
      </c>
      <c r="AE445" s="37" t="n">
        <f aca="false">AD445+AC445</f>
        <v>7895.5</v>
      </c>
      <c r="AF445" s="40" t="n">
        <f aca="false">AF446+AF449+AF453+AF456</f>
        <v>0</v>
      </c>
      <c r="AG445" s="37" t="n">
        <f aca="false">AF445+AE445</f>
        <v>7895.5</v>
      </c>
      <c r="AH445" s="40" t="n">
        <f aca="false">AH446+AH449+AH453+AH456</f>
        <v>0</v>
      </c>
      <c r="AI445" s="37" t="n">
        <f aca="false">AH445+AG445</f>
        <v>7895.5</v>
      </c>
      <c r="AJ445" s="40" t="n">
        <f aca="false">AJ446+AJ449+AJ453+AJ456</f>
        <v>-94</v>
      </c>
      <c r="AK445" s="37" t="n">
        <f aca="false">AJ445+AI445</f>
        <v>7801.5</v>
      </c>
    </row>
    <row r="446" s="58" customFormat="true" ht="94.2" hidden="false" customHeight="true" outlineLevel="0" collapsed="false">
      <c r="B446" s="34"/>
      <c r="C446" s="38" t="s">
        <v>489</v>
      </c>
      <c r="D446" s="39" t="s">
        <v>486</v>
      </c>
      <c r="E446" s="39" t="s">
        <v>25</v>
      </c>
      <c r="F446" s="39" t="s">
        <v>85</v>
      </c>
      <c r="G446" s="39" t="s">
        <v>490</v>
      </c>
      <c r="H446" s="36"/>
      <c r="I446" s="40" t="n">
        <f aca="false">I447</f>
        <v>758.9</v>
      </c>
      <c r="J446" s="40" t="n">
        <f aca="false">J447</f>
        <v>0</v>
      </c>
      <c r="K446" s="40" t="n">
        <f aca="false">I446+J446</f>
        <v>758.9</v>
      </c>
      <c r="L446" s="40" t="n">
        <f aca="false">L447</f>
        <v>0</v>
      </c>
      <c r="M446" s="40" t="n">
        <f aca="false">K446+L446</f>
        <v>758.9</v>
      </c>
      <c r="N446" s="40" t="n">
        <f aca="false">N447</f>
        <v>0</v>
      </c>
      <c r="O446" s="37" t="n">
        <f aca="false">N446+M446</f>
        <v>758.9</v>
      </c>
      <c r="P446" s="40" t="n">
        <f aca="false">P447</f>
        <v>0</v>
      </c>
      <c r="Q446" s="37" t="n">
        <f aca="false">P446+O446</f>
        <v>758.9</v>
      </c>
      <c r="R446" s="40" t="n">
        <f aca="false">R447</f>
        <v>0</v>
      </c>
      <c r="S446" s="37" t="n">
        <f aca="false">R446+Q446</f>
        <v>758.9</v>
      </c>
      <c r="T446" s="40" t="n">
        <f aca="false">T447</f>
        <v>190.1</v>
      </c>
      <c r="U446" s="37" t="n">
        <f aca="false">T446+S446</f>
        <v>949</v>
      </c>
      <c r="V446" s="40" t="n">
        <f aca="false">V447</f>
        <v>0</v>
      </c>
      <c r="W446" s="37" t="n">
        <f aca="false">V446+U446</f>
        <v>949</v>
      </c>
      <c r="X446" s="40" t="n">
        <f aca="false">X447</f>
        <v>0</v>
      </c>
      <c r="Y446" s="37" t="n">
        <f aca="false">X446+W446</f>
        <v>949</v>
      </c>
      <c r="Z446" s="40" t="n">
        <f aca="false">Z447</f>
        <v>0</v>
      </c>
      <c r="AA446" s="37" t="n">
        <f aca="false">Z446+Y446</f>
        <v>949</v>
      </c>
      <c r="AB446" s="40" t="n">
        <f aca="false">AB447</f>
        <v>0</v>
      </c>
      <c r="AC446" s="37" t="n">
        <f aca="false">AB446+AA446</f>
        <v>949</v>
      </c>
      <c r="AD446" s="40" t="n">
        <f aca="false">AD447</f>
        <v>0</v>
      </c>
      <c r="AE446" s="37" t="n">
        <f aca="false">AD446+AC446</f>
        <v>949</v>
      </c>
      <c r="AF446" s="40" t="n">
        <f aca="false">AF447</f>
        <v>60.5</v>
      </c>
      <c r="AG446" s="37" t="n">
        <f aca="false">AF446+AE446</f>
        <v>1009.5</v>
      </c>
      <c r="AH446" s="40" t="n">
        <f aca="false">AH447</f>
        <v>0</v>
      </c>
      <c r="AI446" s="37" t="n">
        <f aca="false">AH446+AG446</f>
        <v>1009.5</v>
      </c>
      <c r="AJ446" s="40" t="n">
        <f aca="false">AJ447</f>
        <v>-12.2</v>
      </c>
      <c r="AK446" s="37" t="n">
        <f aca="false">AJ446+AI446</f>
        <v>997.3</v>
      </c>
    </row>
    <row r="447" s="58" customFormat="true" ht="84" hidden="false" customHeight="false" outlineLevel="0" collapsed="false">
      <c r="B447" s="34"/>
      <c r="C447" s="38" t="s">
        <v>491</v>
      </c>
      <c r="D447" s="39" t="s">
        <v>486</v>
      </c>
      <c r="E447" s="39" t="s">
        <v>25</v>
      </c>
      <c r="F447" s="39" t="s">
        <v>85</v>
      </c>
      <c r="G447" s="39" t="s">
        <v>492</v>
      </c>
      <c r="H447" s="36"/>
      <c r="I447" s="40" t="n">
        <f aca="false">I448</f>
        <v>758.9</v>
      </c>
      <c r="J447" s="40" t="n">
        <f aca="false">J448</f>
        <v>0</v>
      </c>
      <c r="K447" s="40" t="n">
        <f aca="false">I447+J447</f>
        <v>758.9</v>
      </c>
      <c r="L447" s="40" t="n">
        <f aca="false">L448</f>
        <v>0</v>
      </c>
      <c r="M447" s="40" t="n">
        <f aca="false">K447+L447</f>
        <v>758.9</v>
      </c>
      <c r="N447" s="40" t="n">
        <f aca="false">N448</f>
        <v>0</v>
      </c>
      <c r="O447" s="37" t="n">
        <f aca="false">N447+M447</f>
        <v>758.9</v>
      </c>
      <c r="P447" s="40" t="n">
        <f aca="false">P448</f>
        <v>0</v>
      </c>
      <c r="Q447" s="37" t="n">
        <f aca="false">P447+O447</f>
        <v>758.9</v>
      </c>
      <c r="R447" s="40" t="n">
        <f aca="false">R448</f>
        <v>0</v>
      </c>
      <c r="S447" s="37" t="n">
        <f aca="false">R447+Q447</f>
        <v>758.9</v>
      </c>
      <c r="T447" s="40" t="n">
        <f aca="false">T448</f>
        <v>190.1</v>
      </c>
      <c r="U447" s="37" t="n">
        <f aca="false">T447+S447</f>
        <v>949</v>
      </c>
      <c r="V447" s="40" t="n">
        <f aca="false">V448</f>
        <v>0</v>
      </c>
      <c r="W447" s="37" t="n">
        <f aca="false">V447+U447</f>
        <v>949</v>
      </c>
      <c r="X447" s="40" t="n">
        <f aca="false">X448</f>
        <v>0</v>
      </c>
      <c r="Y447" s="37" t="n">
        <f aca="false">X447+W447</f>
        <v>949</v>
      </c>
      <c r="Z447" s="40" t="n">
        <f aca="false">Z448</f>
        <v>0</v>
      </c>
      <c r="AA447" s="37" t="n">
        <f aca="false">Z447+Y447</f>
        <v>949</v>
      </c>
      <c r="AB447" s="40" t="n">
        <f aca="false">AB448</f>
        <v>0</v>
      </c>
      <c r="AC447" s="37" t="n">
        <f aca="false">AB447+AA447</f>
        <v>949</v>
      </c>
      <c r="AD447" s="40" t="n">
        <f aca="false">AD448</f>
        <v>0</v>
      </c>
      <c r="AE447" s="37" t="n">
        <f aca="false">AD447+AC447</f>
        <v>949</v>
      </c>
      <c r="AF447" s="40" t="n">
        <f aca="false">AF448</f>
        <v>60.5</v>
      </c>
      <c r="AG447" s="37" t="n">
        <f aca="false">AF447+AE447</f>
        <v>1009.5</v>
      </c>
      <c r="AH447" s="40" t="n">
        <f aca="false">AH448</f>
        <v>0</v>
      </c>
      <c r="AI447" s="37" t="n">
        <f aca="false">AH447+AG447</f>
        <v>1009.5</v>
      </c>
      <c r="AJ447" s="40" t="n">
        <f aca="false">AJ448</f>
        <v>-12.2</v>
      </c>
      <c r="AK447" s="37" t="n">
        <f aca="false">AJ447+AI447</f>
        <v>997.3</v>
      </c>
    </row>
    <row r="448" s="58" customFormat="true" ht="42" hidden="false" customHeight="false" outlineLevel="0" collapsed="false">
      <c r="B448" s="34"/>
      <c r="C448" s="49" t="s">
        <v>51</v>
      </c>
      <c r="D448" s="50" t="s">
        <v>486</v>
      </c>
      <c r="E448" s="50" t="s">
        <v>25</v>
      </c>
      <c r="F448" s="50" t="s">
        <v>85</v>
      </c>
      <c r="G448" s="50" t="s">
        <v>492</v>
      </c>
      <c r="H448" s="50" t="s">
        <v>52</v>
      </c>
      <c r="I448" s="40" t="n">
        <v>758.9</v>
      </c>
      <c r="J448" s="40"/>
      <c r="K448" s="40" t="n">
        <f aca="false">I448+J448</f>
        <v>758.9</v>
      </c>
      <c r="L448" s="40"/>
      <c r="M448" s="40" t="n">
        <f aca="false">K448+L448</f>
        <v>758.9</v>
      </c>
      <c r="N448" s="40"/>
      <c r="O448" s="37" t="n">
        <f aca="false">N448+M448</f>
        <v>758.9</v>
      </c>
      <c r="P448" s="40"/>
      <c r="Q448" s="37" t="n">
        <f aca="false">P448+O448</f>
        <v>758.9</v>
      </c>
      <c r="R448" s="40"/>
      <c r="S448" s="37" t="n">
        <f aca="false">R448+Q448</f>
        <v>758.9</v>
      </c>
      <c r="T448" s="40" t="n">
        <v>190.1</v>
      </c>
      <c r="U448" s="37" t="n">
        <f aca="false">T448+S448</f>
        <v>949</v>
      </c>
      <c r="V448" s="40"/>
      <c r="W448" s="37" t="n">
        <f aca="false">V448+U448</f>
        <v>949</v>
      </c>
      <c r="X448" s="40"/>
      <c r="Y448" s="37" t="n">
        <f aca="false">X448+W448</f>
        <v>949</v>
      </c>
      <c r="Z448" s="40"/>
      <c r="AA448" s="37" t="n">
        <f aca="false">Z448+Y448</f>
        <v>949</v>
      </c>
      <c r="AB448" s="40"/>
      <c r="AC448" s="37" t="n">
        <f aca="false">AB448+AA448</f>
        <v>949</v>
      </c>
      <c r="AD448" s="40"/>
      <c r="AE448" s="37" t="n">
        <f aca="false">AD448+AC448</f>
        <v>949</v>
      </c>
      <c r="AF448" s="40" t="n">
        <v>60.5</v>
      </c>
      <c r="AG448" s="37" t="n">
        <f aca="false">AF448+AE448</f>
        <v>1009.5</v>
      </c>
      <c r="AH448" s="40"/>
      <c r="AI448" s="37" t="n">
        <f aca="false">AH448+AG448</f>
        <v>1009.5</v>
      </c>
      <c r="AJ448" s="40" t="n">
        <v>-12.2</v>
      </c>
      <c r="AK448" s="37" t="n">
        <f aca="false">AJ448+AI448</f>
        <v>997.3</v>
      </c>
    </row>
    <row r="449" s="58" customFormat="true" ht="42" hidden="false" customHeight="false" outlineLevel="0" collapsed="false">
      <c r="B449" s="34"/>
      <c r="C449" s="38" t="s">
        <v>493</v>
      </c>
      <c r="D449" s="39" t="s">
        <v>486</v>
      </c>
      <c r="E449" s="39" t="s">
        <v>25</v>
      </c>
      <c r="F449" s="39" t="s">
        <v>85</v>
      </c>
      <c r="G449" s="39" t="s">
        <v>494</v>
      </c>
      <c r="H449" s="39"/>
      <c r="I449" s="40" t="n">
        <f aca="false">I450</f>
        <v>244.2</v>
      </c>
      <c r="J449" s="40" t="n">
        <f aca="false">J450</f>
        <v>0</v>
      </c>
      <c r="K449" s="40" t="n">
        <f aca="false">I449+J449</f>
        <v>244.2</v>
      </c>
      <c r="L449" s="40" t="n">
        <f aca="false">L450</f>
        <v>0</v>
      </c>
      <c r="M449" s="40" t="n">
        <f aca="false">K449+L449</f>
        <v>244.2</v>
      </c>
      <c r="N449" s="40" t="n">
        <f aca="false">N450</f>
        <v>0</v>
      </c>
      <c r="O449" s="37" t="n">
        <f aca="false">N449+M449</f>
        <v>244.2</v>
      </c>
      <c r="P449" s="40" t="n">
        <f aca="false">P450</f>
        <v>0</v>
      </c>
      <c r="Q449" s="37" t="n">
        <f aca="false">P449+O449</f>
        <v>244.2</v>
      </c>
      <c r="R449" s="40" t="n">
        <f aca="false">R450</f>
        <v>0</v>
      </c>
      <c r="S449" s="37" t="n">
        <f aca="false">R449+Q449</f>
        <v>244.2</v>
      </c>
      <c r="T449" s="40" t="n">
        <f aca="false">T450</f>
        <v>0</v>
      </c>
      <c r="U449" s="37" t="n">
        <f aca="false">T449+S449</f>
        <v>244.2</v>
      </c>
      <c r="V449" s="40" t="n">
        <f aca="false">V450</f>
        <v>0</v>
      </c>
      <c r="W449" s="37" t="n">
        <f aca="false">V449+U449</f>
        <v>244.2</v>
      </c>
      <c r="X449" s="40" t="n">
        <f aca="false">X450</f>
        <v>0</v>
      </c>
      <c r="Y449" s="37" t="n">
        <f aca="false">X449+W449</f>
        <v>244.2</v>
      </c>
      <c r="Z449" s="40" t="n">
        <f aca="false">Z450</f>
        <v>0</v>
      </c>
      <c r="AA449" s="37" t="n">
        <f aca="false">Z449+Y449</f>
        <v>244.2</v>
      </c>
      <c r="AB449" s="40" t="n">
        <f aca="false">AB450</f>
        <v>0</v>
      </c>
      <c r="AC449" s="37" t="n">
        <f aca="false">AB449+AA449</f>
        <v>244.2</v>
      </c>
      <c r="AD449" s="40" t="n">
        <f aca="false">AD450</f>
        <v>0</v>
      </c>
      <c r="AE449" s="37" t="n">
        <f aca="false">AD449+AC449</f>
        <v>244.2</v>
      </c>
      <c r="AF449" s="40" t="n">
        <f aca="false">AF450</f>
        <v>-51</v>
      </c>
      <c r="AG449" s="37" t="n">
        <f aca="false">AF449+AE449</f>
        <v>193.2</v>
      </c>
      <c r="AH449" s="40" t="n">
        <f aca="false">AH450</f>
        <v>0</v>
      </c>
      <c r="AI449" s="37" t="n">
        <f aca="false">AH449+AG449</f>
        <v>193.2</v>
      </c>
      <c r="AJ449" s="40" t="n">
        <f aca="false">AJ450</f>
        <v>-44.8</v>
      </c>
      <c r="AK449" s="37" t="n">
        <f aca="false">AJ449+AI449</f>
        <v>148.4</v>
      </c>
    </row>
    <row r="450" s="58" customFormat="true" ht="84" hidden="false" customHeight="false" outlineLevel="0" collapsed="false">
      <c r="B450" s="34"/>
      <c r="C450" s="38" t="s">
        <v>491</v>
      </c>
      <c r="D450" s="39" t="s">
        <v>486</v>
      </c>
      <c r="E450" s="39" t="s">
        <v>25</v>
      </c>
      <c r="F450" s="39" t="s">
        <v>85</v>
      </c>
      <c r="G450" s="39" t="s">
        <v>495</v>
      </c>
      <c r="H450" s="39"/>
      <c r="I450" s="40" t="n">
        <f aca="false">I451+I452</f>
        <v>244.2</v>
      </c>
      <c r="J450" s="40" t="n">
        <f aca="false">J451+J452</f>
        <v>0</v>
      </c>
      <c r="K450" s="40" t="n">
        <f aca="false">I450+J450</f>
        <v>244.2</v>
      </c>
      <c r="L450" s="40" t="n">
        <f aca="false">L451+L452</f>
        <v>0</v>
      </c>
      <c r="M450" s="40" t="n">
        <f aca="false">K450+L450</f>
        <v>244.2</v>
      </c>
      <c r="N450" s="40" t="n">
        <f aca="false">N451+N452</f>
        <v>0</v>
      </c>
      <c r="O450" s="37" t="n">
        <f aca="false">N450+M450</f>
        <v>244.2</v>
      </c>
      <c r="P450" s="40" t="n">
        <f aca="false">P451+P452</f>
        <v>0</v>
      </c>
      <c r="Q450" s="37" t="n">
        <f aca="false">P450+O450</f>
        <v>244.2</v>
      </c>
      <c r="R450" s="40" t="n">
        <f aca="false">R451+R452</f>
        <v>0</v>
      </c>
      <c r="S450" s="37" t="n">
        <f aca="false">R450+Q450</f>
        <v>244.2</v>
      </c>
      <c r="T450" s="40" t="n">
        <f aca="false">T451+T452</f>
        <v>0</v>
      </c>
      <c r="U450" s="37" t="n">
        <f aca="false">T450+S450</f>
        <v>244.2</v>
      </c>
      <c r="V450" s="40" t="n">
        <f aca="false">V451+V452</f>
        <v>0</v>
      </c>
      <c r="W450" s="37" t="n">
        <f aca="false">V450+U450</f>
        <v>244.2</v>
      </c>
      <c r="X450" s="40" t="n">
        <f aca="false">X451+X452</f>
        <v>0</v>
      </c>
      <c r="Y450" s="37" t="n">
        <f aca="false">X450+W450</f>
        <v>244.2</v>
      </c>
      <c r="Z450" s="40" t="n">
        <f aca="false">Z451+Z452</f>
        <v>0</v>
      </c>
      <c r="AA450" s="37" t="n">
        <f aca="false">Z450+Y450</f>
        <v>244.2</v>
      </c>
      <c r="AB450" s="40" t="n">
        <f aca="false">AB451+AB452</f>
        <v>0</v>
      </c>
      <c r="AC450" s="37" t="n">
        <f aca="false">AB450+AA450</f>
        <v>244.2</v>
      </c>
      <c r="AD450" s="40" t="n">
        <f aca="false">AD451+AD452</f>
        <v>0</v>
      </c>
      <c r="AE450" s="37" t="n">
        <f aca="false">AD450+AC450</f>
        <v>244.2</v>
      </c>
      <c r="AF450" s="40" t="n">
        <f aca="false">AF451+AF452</f>
        <v>-51</v>
      </c>
      <c r="AG450" s="37" t="n">
        <f aca="false">AF450+AE450</f>
        <v>193.2</v>
      </c>
      <c r="AH450" s="40" t="n">
        <f aca="false">AH451+AH452</f>
        <v>0</v>
      </c>
      <c r="AI450" s="37" t="n">
        <f aca="false">AH450+AG450</f>
        <v>193.2</v>
      </c>
      <c r="AJ450" s="40" t="n">
        <f aca="false">AJ451+AJ452</f>
        <v>-44.8</v>
      </c>
      <c r="AK450" s="37" t="n">
        <f aca="false">AJ450+AI450</f>
        <v>148.4</v>
      </c>
    </row>
    <row r="451" s="58" customFormat="true" ht="42" hidden="false" customHeight="false" outlineLevel="0" collapsed="false">
      <c r="B451" s="34"/>
      <c r="C451" s="38" t="s">
        <v>51</v>
      </c>
      <c r="D451" s="39" t="s">
        <v>486</v>
      </c>
      <c r="E451" s="39" t="s">
        <v>25</v>
      </c>
      <c r="F451" s="39" t="s">
        <v>85</v>
      </c>
      <c r="G451" s="39" t="s">
        <v>495</v>
      </c>
      <c r="H451" s="39" t="s">
        <v>52</v>
      </c>
      <c r="I451" s="40" t="n">
        <v>144.4</v>
      </c>
      <c r="J451" s="40"/>
      <c r="K451" s="40" t="n">
        <f aca="false">I451+J451</f>
        <v>144.4</v>
      </c>
      <c r="L451" s="40"/>
      <c r="M451" s="40" t="n">
        <f aca="false">K451+L451</f>
        <v>144.4</v>
      </c>
      <c r="N451" s="40"/>
      <c r="O451" s="37" t="n">
        <f aca="false">N451+M451</f>
        <v>144.4</v>
      </c>
      <c r="P451" s="40"/>
      <c r="Q451" s="37" t="n">
        <f aca="false">P451+O451</f>
        <v>144.4</v>
      </c>
      <c r="R451" s="40"/>
      <c r="S451" s="37" t="n">
        <f aca="false">R451+Q451</f>
        <v>144.4</v>
      </c>
      <c r="T451" s="40"/>
      <c r="U451" s="37" t="n">
        <f aca="false">T451+S451</f>
        <v>144.4</v>
      </c>
      <c r="V451" s="40"/>
      <c r="W451" s="37" t="n">
        <f aca="false">V451+U451</f>
        <v>144.4</v>
      </c>
      <c r="X451" s="40"/>
      <c r="Y451" s="37" t="n">
        <f aca="false">X451+W451</f>
        <v>144.4</v>
      </c>
      <c r="Z451" s="40"/>
      <c r="AA451" s="37" t="n">
        <f aca="false">Z451+Y451</f>
        <v>144.4</v>
      </c>
      <c r="AB451" s="40"/>
      <c r="AC451" s="37" t="n">
        <f aca="false">AB451+AA451</f>
        <v>144.4</v>
      </c>
      <c r="AD451" s="40"/>
      <c r="AE451" s="37" t="n">
        <f aca="false">AD451+AC451</f>
        <v>144.4</v>
      </c>
      <c r="AF451" s="40" t="n">
        <v>-51</v>
      </c>
      <c r="AG451" s="37" t="n">
        <f aca="false">AF451+AE451</f>
        <v>93.4</v>
      </c>
      <c r="AH451" s="40"/>
      <c r="AI451" s="37" t="n">
        <f aca="false">AH451+AG451</f>
        <v>93.4</v>
      </c>
      <c r="AJ451" s="40" t="n">
        <v>-27.2</v>
      </c>
      <c r="AK451" s="37" t="n">
        <f aca="false">AJ451+AI451</f>
        <v>66.2</v>
      </c>
    </row>
    <row r="452" s="58" customFormat="true" ht="21" hidden="false" customHeight="false" outlineLevel="0" collapsed="false">
      <c r="B452" s="34"/>
      <c r="C452" s="38" t="s">
        <v>53</v>
      </c>
      <c r="D452" s="39" t="s">
        <v>486</v>
      </c>
      <c r="E452" s="39" t="s">
        <v>25</v>
      </c>
      <c r="F452" s="39" t="s">
        <v>85</v>
      </c>
      <c r="G452" s="39" t="s">
        <v>495</v>
      </c>
      <c r="H452" s="39" t="s">
        <v>54</v>
      </c>
      <c r="I452" s="40" t="n">
        <v>99.8</v>
      </c>
      <c r="J452" s="40"/>
      <c r="K452" s="40" t="n">
        <f aca="false">I452+J452</f>
        <v>99.8</v>
      </c>
      <c r="L452" s="40"/>
      <c r="M452" s="40" t="n">
        <f aca="false">K452+L452</f>
        <v>99.8</v>
      </c>
      <c r="N452" s="40"/>
      <c r="O452" s="37" t="n">
        <f aca="false">N452+M452</f>
        <v>99.8</v>
      </c>
      <c r="P452" s="40"/>
      <c r="Q452" s="37" t="n">
        <f aca="false">P452+O452</f>
        <v>99.8</v>
      </c>
      <c r="R452" s="40"/>
      <c r="S452" s="37" t="n">
        <f aca="false">R452+Q452</f>
        <v>99.8</v>
      </c>
      <c r="T452" s="40"/>
      <c r="U452" s="37" t="n">
        <f aca="false">T452+S452</f>
        <v>99.8</v>
      </c>
      <c r="V452" s="40"/>
      <c r="W452" s="37" t="n">
        <f aca="false">V452+U452</f>
        <v>99.8</v>
      </c>
      <c r="X452" s="40"/>
      <c r="Y452" s="37" t="n">
        <f aca="false">X452+W452</f>
        <v>99.8</v>
      </c>
      <c r="Z452" s="40"/>
      <c r="AA452" s="37" t="n">
        <f aca="false">Z452+Y452</f>
        <v>99.8</v>
      </c>
      <c r="AB452" s="40"/>
      <c r="AC452" s="37" t="n">
        <f aca="false">AB452+AA452</f>
        <v>99.8</v>
      </c>
      <c r="AD452" s="40"/>
      <c r="AE452" s="37" t="n">
        <f aca="false">AD452+AC452</f>
        <v>99.8</v>
      </c>
      <c r="AF452" s="40"/>
      <c r="AG452" s="37" t="n">
        <f aca="false">AF452+AE452</f>
        <v>99.8</v>
      </c>
      <c r="AH452" s="40"/>
      <c r="AI452" s="37" t="n">
        <f aca="false">AH452+AG452</f>
        <v>99.8</v>
      </c>
      <c r="AJ452" s="40" t="n">
        <v>-17.6</v>
      </c>
      <c r="AK452" s="37" t="n">
        <f aca="false">AJ452+AI452</f>
        <v>82.2</v>
      </c>
    </row>
    <row r="453" s="58" customFormat="true" ht="63" hidden="false" customHeight="false" outlineLevel="0" collapsed="false">
      <c r="B453" s="28"/>
      <c r="C453" s="38" t="s">
        <v>496</v>
      </c>
      <c r="D453" s="39" t="s">
        <v>486</v>
      </c>
      <c r="E453" s="39" t="s">
        <v>25</v>
      </c>
      <c r="F453" s="39" t="s">
        <v>85</v>
      </c>
      <c r="G453" s="39" t="s">
        <v>497</v>
      </c>
      <c r="H453" s="39"/>
      <c r="I453" s="40" t="n">
        <f aca="false">I454</f>
        <v>423.5</v>
      </c>
      <c r="J453" s="40" t="n">
        <f aca="false">J454</f>
        <v>0</v>
      </c>
      <c r="K453" s="40" t="n">
        <f aca="false">I453+J453</f>
        <v>423.5</v>
      </c>
      <c r="L453" s="40" t="n">
        <f aca="false">L454</f>
        <v>0</v>
      </c>
      <c r="M453" s="40" t="n">
        <f aca="false">K453+L453</f>
        <v>423.5</v>
      </c>
      <c r="N453" s="40" t="n">
        <f aca="false">N454</f>
        <v>0</v>
      </c>
      <c r="O453" s="37" t="n">
        <f aca="false">N453+M453</f>
        <v>423.5</v>
      </c>
      <c r="P453" s="40" t="n">
        <f aca="false">P454</f>
        <v>0</v>
      </c>
      <c r="Q453" s="37" t="n">
        <f aca="false">P453+O453</f>
        <v>423.5</v>
      </c>
      <c r="R453" s="40" t="n">
        <f aca="false">R454</f>
        <v>0</v>
      </c>
      <c r="S453" s="37" t="n">
        <f aca="false">R453+Q453</f>
        <v>423.5</v>
      </c>
      <c r="T453" s="40" t="n">
        <f aca="false">T454</f>
        <v>0</v>
      </c>
      <c r="U453" s="37" t="n">
        <f aca="false">T453+S453</f>
        <v>423.5</v>
      </c>
      <c r="V453" s="40" t="n">
        <f aca="false">V454</f>
        <v>0</v>
      </c>
      <c r="W453" s="37" t="n">
        <f aca="false">V453+U453</f>
        <v>423.5</v>
      </c>
      <c r="X453" s="40" t="n">
        <f aca="false">X454</f>
        <v>0</v>
      </c>
      <c r="Y453" s="37" t="n">
        <f aca="false">X453+W453</f>
        <v>423.5</v>
      </c>
      <c r="Z453" s="40" t="n">
        <f aca="false">Z454</f>
        <v>0</v>
      </c>
      <c r="AA453" s="37" t="n">
        <f aca="false">Z453+Y453</f>
        <v>423.5</v>
      </c>
      <c r="AB453" s="40" t="n">
        <f aca="false">AB454</f>
        <v>0</v>
      </c>
      <c r="AC453" s="37" t="n">
        <f aca="false">AB453+AA453</f>
        <v>423.5</v>
      </c>
      <c r="AD453" s="40" t="n">
        <f aca="false">AD454</f>
        <v>0</v>
      </c>
      <c r="AE453" s="37" t="n">
        <f aca="false">AD453+AC453</f>
        <v>423.5</v>
      </c>
      <c r="AF453" s="40" t="n">
        <f aca="false">AF454</f>
        <v>0</v>
      </c>
      <c r="AG453" s="37" t="n">
        <f aca="false">AF453+AE453</f>
        <v>423.5</v>
      </c>
      <c r="AH453" s="40" t="n">
        <f aca="false">AH454</f>
        <v>0</v>
      </c>
      <c r="AI453" s="37" t="n">
        <f aca="false">AH453+AG453</f>
        <v>423.5</v>
      </c>
      <c r="AJ453" s="40" t="n">
        <f aca="false">AJ454</f>
        <v>0</v>
      </c>
      <c r="AK453" s="37" t="n">
        <f aca="false">AJ453+AI453</f>
        <v>423.5</v>
      </c>
    </row>
    <row r="454" s="58" customFormat="true" ht="21" hidden="false" customHeight="false" outlineLevel="0" collapsed="false">
      <c r="B454" s="28"/>
      <c r="C454" s="38" t="s">
        <v>498</v>
      </c>
      <c r="D454" s="39" t="s">
        <v>486</v>
      </c>
      <c r="E454" s="39" t="s">
        <v>25</v>
      </c>
      <c r="F454" s="39" t="s">
        <v>85</v>
      </c>
      <c r="G454" s="39" t="s">
        <v>499</v>
      </c>
      <c r="H454" s="39"/>
      <c r="I454" s="40" t="n">
        <f aca="false">I455</f>
        <v>423.5</v>
      </c>
      <c r="J454" s="40" t="n">
        <f aca="false">J455</f>
        <v>0</v>
      </c>
      <c r="K454" s="40" t="n">
        <f aca="false">I454+J454</f>
        <v>423.5</v>
      </c>
      <c r="L454" s="40" t="n">
        <f aca="false">L455</f>
        <v>0</v>
      </c>
      <c r="M454" s="40" t="n">
        <f aca="false">K454+L454</f>
        <v>423.5</v>
      </c>
      <c r="N454" s="40" t="n">
        <f aca="false">N455</f>
        <v>0</v>
      </c>
      <c r="O454" s="37" t="n">
        <f aca="false">N454+M454</f>
        <v>423.5</v>
      </c>
      <c r="P454" s="40" t="n">
        <f aca="false">P455</f>
        <v>0</v>
      </c>
      <c r="Q454" s="37" t="n">
        <f aca="false">P454+O454</f>
        <v>423.5</v>
      </c>
      <c r="R454" s="40" t="n">
        <f aca="false">R455</f>
        <v>0</v>
      </c>
      <c r="S454" s="37" t="n">
        <f aca="false">R454+Q454</f>
        <v>423.5</v>
      </c>
      <c r="T454" s="40" t="n">
        <f aca="false">T455</f>
        <v>0</v>
      </c>
      <c r="U454" s="37" t="n">
        <f aca="false">T454+S454</f>
        <v>423.5</v>
      </c>
      <c r="V454" s="40" t="n">
        <f aca="false">V455</f>
        <v>0</v>
      </c>
      <c r="W454" s="37" t="n">
        <f aca="false">V454+U454</f>
        <v>423.5</v>
      </c>
      <c r="X454" s="40" t="n">
        <f aca="false">X455</f>
        <v>0</v>
      </c>
      <c r="Y454" s="37" t="n">
        <f aca="false">X454+W454</f>
        <v>423.5</v>
      </c>
      <c r="Z454" s="40" t="n">
        <f aca="false">Z455</f>
        <v>0</v>
      </c>
      <c r="AA454" s="37" t="n">
        <f aca="false">Z454+Y454</f>
        <v>423.5</v>
      </c>
      <c r="AB454" s="40" t="n">
        <f aca="false">AB455</f>
        <v>0</v>
      </c>
      <c r="AC454" s="37" t="n">
        <f aca="false">AB454+AA454</f>
        <v>423.5</v>
      </c>
      <c r="AD454" s="40" t="n">
        <f aca="false">AD455</f>
        <v>0</v>
      </c>
      <c r="AE454" s="37" t="n">
        <f aca="false">AD454+AC454</f>
        <v>423.5</v>
      </c>
      <c r="AF454" s="40" t="n">
        <f aca="false">AF455</f>
        <v>0</v>
      </c>
      <c r="AG454" s="37" t="n">
        <f aca="false">AF454+AE454</f>
        <v>423.5</v>
      </c>
      <c r="AH454" s="40" t="n">
        <f aca="false">AH455</f>
        <v>0</v>
      </c>
      <c r="AI454" s="37" t="n">
        <f aca="false">AH454+AG454</f>
        <v>423.5</v>
      </c>
      <c r="AJ454" s="40" t="n">
        <f aca="false">AJ455</f>
        <v>0</v>
      </c>
      <c r="AK454" s="37" t="n">
        <f aca="false">AJ454+AI454</f>
        <v>423.5</v>
      </c>
    </row>
    <row r="455" s="58" customFormat="true" ht="42" hidden="false" customHeight="false" outlineLevel="0" collapsed="false">
      <c r="B455" s="28"/>
      <c r="C455" s="38" t="s">
        <v>51</v>
      </c>
      <c r="D455" s="39" t="s">
        <v>486</v>
      </c>
      <c r="E455" s="39" t="s">
        <v>25</v>
      </c>
      <c r="F455" s="39" t="s">
        <v>85</v>
      </c>
      <c r="G455" s="39" t="s">
        <v>499</v>
      </c>
      <c r="H455" s="39" t="s">
        <v>52</v>
      </c>
      <c r="I455" s="40" t="n">
        <v>423.5</v>
      </c>
      <c r="J455" s="40"/>
      <c r="K455" s="40" t="n">
        <f aca="false">I455+J455</f>
        <v>423.5</v>
      </c>
      <c r="L455" s="40"/>
      <c r="M455" s="40" t="n">
        <f aca="false">K455+L455</f>
        <v>423.5</v>
      </c>
      <c r="N455" s="40"/>
      <c r="O455" s="37" t="n">
        <f aca="false">N455+M455</f>
        <v>423.5</v>
      </c>
      <c r="P455" s="40"/>
      <c r="Q455" s="37" t="n">
        <f aca="false">P455+O455</f>
        <v>423.5</v>
      </c>
      <c r="R455" s="40"/>
      <c r="S455" s="37" t="n">
        <f aca="false">R455+Q455</f>
        <v>423.5</v>
      </c>
      <c r="T455" s="40"/>
      <c r="U455" s="37" t="n">
        <f aca="false">T455+S455</f>
        <v>423.5</v>
      </c>
      <c r="V455" s="40"/>
      <c r="W455" s="37" t="n">
        <f aca="false">V455+U455</f>
        <v>423.5</v>
      </c>
      <c r="X455" s="40"/>
      <c r="Y455" s="37" t="n">
        <f aca="false">X455+W455</f>
        <v>423.5</v>
      </c>
      <c r="Z455" s="40"/>
      <c r="AA455" s="37" t="n">
        <f aca="false">Z455+Y455</f>
        <v>423.5</v>
      </c>
      <c r="AB455" s="40"/>
      <c r="AC455" s="37" t="n">
        <f aca="false">AB455+AA455</f>
        <v>423.5</v>
      </c>
      <c r="AD455" s="40"/>
      <c r="AE455" s="37" t="n">
        <f aca="false">AD455+AC455</f>
        <v>423.5</v>
      </c>
      <c r="AF455" s="40"/>
      <c r="AG455" s="37" t="n">
        <f aca="false">AF455+AE455</f>
        <v>423.5</v>
      </c>
      <c r="AH455" s="40"/>
      <c r="AI455" s="37" t="n">
        <f aca="false">AH455+AG455</f>
        <v>423.5</v>
      </c>
      <c r="AJ455" s="40"/>
      <c r="AK455" s="37" t="n">
        <f aca="false">AJ455+AI455</f>
        <v>423.5</v>
      </c>
    </row>
    <row r="456" s="58" customFormat="true" ht="63" hidden="false" customHeight="false" outlineLevel="0" collapsed="false">
      <c r="B456" s="28"/>
      <c r="C456" s="38" t="s">
        <v>500</v>
      </c>
      <c r="D456" s="39" t="s">
        <v>486</v>
      </c>
      <c r="E456" s="39" t="s">
        <v>25</v>
      </c>
      <c r="F456" s="39" t="s">
        <v>85</v>
      </c>
      <c r="G456" s="39" t="s">
        <v>501</v>
      </c>
      <c r="H456" s="39"/>
      <c r="I456" s="40" t="n">
        <f aca="false">I457+I459</f>
        <v>6160.5</v>
      </c>
      <c r="J456" s="40" t="n">
        <f aca="false">J457+J459</f>
        <v>0</v>
      </c>
      <c r="K456" s="40" t="n">
        <f aca="false">I456+J456</f>
        <v>6160.5</v>
      </c>
      <c r="L456" s="40" t="n">
        <f aca="false">L457+L459</f>
        <v>0</v>
      </c>
      <c r="M456" s="40" t="n">
        <f aca="false">K456+L456</f>
        <v>6160.5</v>
      </c>
      <c r="N456" s="40" t="n">
        <f aca="false">N457+N459</f>
        <v>0</v>
      </c>
      <c r="O456" s="37" t="n">
        <f aca="false">N456+M456</f>
        <v>6160.5</v>
      </c>
      <c r="P456" s="40" t="n">
        <f aca="false">P457+P459</f>
        <v>0</v>
      </c>
      <c r="Q456" s="37" t="n">
        <f aca="false">P456+O456</f>
        <v>6160.5</v>
      </c>
      <c r="R456" s="40" t="n">
        <f aca="false">R457+R459</f>
        <v>0</v>
      </c>
      <c r="S456" s="37" t="n">
        <f aca="false">R456+Q456</f>
        <v>6160.5</v>
      </c>
      <c r="T456" s="40" t="n">
        <f aca="false">T457+T459</f>
        <v>0</v>
      </c>
      <c r="U456" s="37" t="n">
        <f aca="false">T456+S456</f>
        <v>6160.5</v>
      </c>
      <c r="V456" s="40" t="n">
        <f aca="false">V457+V459</f>
        <v>0</v>
      </c>
      <c r="W456" s="37" t="n">
        <f aca="false">V456+U456</f>
        <v>6160.5</v>
      </c>
      <c r="X456" s="40" t="n">
        <f aca="false">X457+X459</f>
        <v>118.3</v>
      </c>
      <c r="Y456" s="37" t="n">
        <f aca="false">X456+W456</f>
        <v>6278.8</v>
      </c>
      <c r="Z456" s="40" t="n">
        <f aca="false">Z457+Z459</f>
        <v>0</v>
      </c>
      <c r="AA456" s="37" t="n">
        <f aca="false">Z456+Y456</f>
        <v>6278.8</v>
      </c>
      <c r="AB456" s="40" t="n">
        <f aca="false">AB457+AB459</f>
        <v>0</v>
      </c>
      <c r="AC456" s="37" t="n">
        <f aca="false">AB456+AA456</f>
        <v>6278.8</v>
      </c>
      <c r="AD456" s="40" t="n">
        <f aca="false">AD457+AD459</f>
        <v>0</v>
      </c>
      <c r="AE456" s="37" t="n">
        <f aca="false">AD456+AC456</f>
        <v>6278.8</v>
      </c>
      <c r="AF456" s="40" t="n">
        <f aca="false">AF457+AF459</f>
        <v>-9.5</v>
      </c>
      <c r="AG456" s="37" t="n">
        <f aca="false">AF456+AE456</f>
        <v>6269.3</v>
      </c>
      <c r="AH456" s="40" t="n">
        <f aca="false">AH457+AH459</f>
        <v>0</v>
      </c>
      <c r="AI456" s="37" t="n">
        <f aca="false">AH456+AG456</f>
        <v>6269.3</v>
      </c>
      <c r="AJ456" s="40" t="n">
        <f aca="false">AJ457+AJ459</f>
        <v>-37</v>
      </c>
      <c r="AK456" s="37" t="n">
        <f aca="false">AJ456+AI456</f>
        <v>6232.3</v>
      </c>
    </row>
    <row r="457" s="58" customFormat="true" ht="42" hidden="false" customHeight="false" outlineLevel="0" collapsed="false">
      <c r="B457" s="28"/>
      <c r="C457" s="38" t="s">
        <v>454</v>
      </c>
      <c r="D457" s="39" t="s">
        <v>486</v>
      </c>
      <c r="E457" s="39" t="s">
        <v>25</v>
      </c>
      <c r="F457" s="39" t="s">
        <v>85</v>
      </c>
      <c r="G457" s="39" t="s">
        <v>502</v>
      </c>
      <c r="H457" s="39"/>
      <c r="I457" s="40" t="n">
        <f aca="false">I458</f>
        <v>5922.5</v>
      </c>
      <c r="J457" s="40" t="n">
        <f aca="false">J458</f>
        <v>0</v>
      </c>
      <c r="K457" s="40" t="n">
        <f aca="false">I457+J457</f>
        <v>5922.5</v>
      </c>
      <c r="L457" s="40" t="n">
        <f aca="false">L458</f>
        <v>0</v>
      </c>
      <c r="M457" s="40" t="n">
        <f aca="false">K457+L457</f>
        <v>5922.5</v>
      </c>
      <c r="N457" s="40" t="n">
        <f aca="false">N458</f>
        <v>0</v>
      </c>
      <c r="O457" s="37" t="n">
        <f aca="false">N457+M457</f>
        <v>5922.5</v>
      </c>
      <c r="P457" s="40" t="n">
        <f aca="false">P458</f>
        <v>0</v>
      </c>
      <c r="Q457" s="37" t="n">
        <f aca="false">P457+O457</f>
        <v>5922.5</v>
      </c>
      <c r="R457" s="40" t="n">
        <f aca="false">R458</f>
        <v>0</v>
      </c>
      <c r="S457" s="37" t="n">
        <f aca="false">R457+Q457</f>
        <v>5922.5</v>
      </c>
      <c r="T457" s="40" t="n">
        <f aca="false">T458</f>
        <v>0</v>
      </c>
      <c r="U457" s="37" t="n">
        <f aca="false">T457+S457</f>
        <v>5922.5</v>
      </c>
      <c r="V457" s="40" t="n">
        <f aca="false">V458</f>
        <v>0</v>
      </c>
      <c r="W457" s="37" t="n">
        <f aca="false">V457+U457</f>
        <v>5922.5</v>
      </c>
      <c r="X457" s="40" t="n">
        <f aca="false">X458</f>
        <v>118.3</v>
      </c>
      <c r="Y457" s="37" t="n">
        <f aca="false">X457+W457</f>
        <v>6040.8</v>
      </c>
      <c r="Z457" s="40" t="n">
        <f aca="false">Z458</f>
        <v>0</v>
      </c>
      <c r="AA457" s="37" t="n">
        <f aca="false">Z457+Y457</f>
        <v>6040.8</v>
      </c>
      <c r="AB457" s="40" t="n">
        <f aca="false">AB458</f>
        <v>0</v>
      </c>
      <c r="AC457" s="37" t="n">
        <f aca="false">AB457+AA457</f>
        <v>6040.8</v>
      </c>
      <c r="AD457" s="40" t="n">
        <f aca="false">AD458</f>
        <v>0</v>
      </c>
      <c r="AE457" s="37" t="n">
        <f aca="false">AD457+AC457</f>
        <v>6040.8</v>
      </c>
      <c r="AF457" s="40" t="n">
        <f aca="false">AF458</f>
        <v>-9.5</v>
      </c>
      <c r="AG457" s="37" t="n">
        <f aca="false">AF457+AE457</f>
        <v>6031.3</v>
      </c>
      <c r="AH457" s="40" t="n">
        <f aca="false">AH458</f>
        <v>0</v>
      </c>
      <c r="AI457" s="37" t="n">
        <f aca="false">AH457+AG457</f>
        <v>6031.3</v>
      </c>
      <c r="AJ457" s="40" t="n">
        <f aca="false">AJ458</f>
        <v>-47</v>
      </c>
      <c r="AK457" s="37" t="n">
        <f aca="false">AJ457+AI457</f>
        <v>5984.3</v>
      </c>
    </row>
    <row r="458" s="58" customFormat="true" ht="84" hidden="false" customHeight="false" outlineLevel="0" collapsed="false">
      <c r="B458" s="28"/>
      <c r="C458" s="43" t="s">
        <v>50</v>
      </c>
      <c r="D458" s="39" t="s">
        <v>486</v>
      </c>
      <c r="E458" s="39" t="s">
        <v>25</v>
      </c>
      <c r="F458" s="39" t="s">
        <v>85</v>
      </c>
      <c r="G458" s="39" t="s">
        <v>502</v>
      </c>
      <c r="H458" s="39" t="s">
        <v>35</v>
      </c>
      <c r="I458" s="40" t="n">
        <v>5922.5</v>
      </c>
      <c r="J458" s="40"/>
      <c r="K458" s="40" t="n">
        <f aca="false">I458+J458</f>
        <v>5922.5</v>
      </c>
      <c r="L458" s="40"/>
      <c r="M458" s="40" t="n">
        <f aca="false">K458+L458</f>
        <v>5922.5</v>
      </c>
      <c r="N458" s="40"/>
      <c r="O458" s="37" t="n">
        <f aca="false">N458+M458</f>
        <v>5922.5</v>
      </c>
      <c r="P458" s="40"/>
      <c r="Q458" s="37" t="n">
        <f aca="false">P458+O458</f>
        <v>5922.5</v>
      </c>
      <c r="R458" s="40"/>
      <c r="S458" s="37" t="n">
        <f aca="false">R458+Q458</f>
        <v>5922.5</v>
      </c>
      <c r="T458" s="40"/>
      <c r="U458" s="37" t="n">
        <f aca="false">T458+S458</f>
        <v>5922.5</v>
      </c>
      <c r="V458" s="40"/>
      <c r="W458" s="37" t="n">
        <f aca="false">V458+U458</f>
        <v>5922.5</v>
      </c>
      <c r="X458" s="40" t="n">
        <v>118.3</v>
      </c>
      <c r="Y458" s="37" t="n">
        <f aca="false">X458+W458</f>
        <v>6040.8</v>
      </c>
      <c r="Z458" s="40"/>
      <c r="AA458" s="37" t="n">
        <f aca="false">Z458+Y458</f>
        <v>6040.8</v>
      </c>
      <c r="AB458" s="40"/>
      <c r="AC458" s="37" t="n">
        <f aca="false">AB458+AA458</f>
        <v>6040.8</v>
      </c>
      <c r="AD458" s="40"/>
      <c r="AE458" s="37" t="n">
        <f aca="false">AD458+AC458</f>
        <v>6040.8</v>
      </c>
      <c r="AF458" s="40" t="n">
        <v>-9.5</v>
      </c>
      <c r="AG458" s="37" t="n">
        <f aca="false">AF458+AE458</f>
        <v>6031.3</v>
      </c>
      <c r="AH458" s="40"/>
      <c r="AI458" s="37" t="n">
        <f aca="false">AH458+AG458</f>
        <v>6031.3</v>
      </c>
      <c r="AJ458" s="40" t="n">
        <v>-47</v>
      </c>
      <c r="AK458" s="37" t="n">
        <f aca="false">AJ458+AI458</f>
        <v>5984.3</v>
      </c>
    </row>
    <row r="459" s="58" customFormat="true" ht="42" hidden="false" customHeight="false" outlineLevel="0" collapsed="false">
      <c r="B459" s="28"/>
      <c r="C459" s="38" t="s">
        <v>104</v>
      </c>
      <c r="D459" s="39" t="s">
        <v>486</v>
      </c>
      <c r="E459" s="39" t="s">
        <v>25</v>
      </c>
      <c r="F459" s="39" t="s">
        <v>85</v>
      </c>
      <c r="G459" s="39" t="s">
        <v>503</v>
      </c>
      <c r="H459" s="39"/>
      <c r="I459" s="40" t="n">
        <f aca="false">I460</f>
        <v>238</v>
      </c>
      <c r="J459" s="40" t="n">
        <f aca="false">J460</f>
        <v>0</v>
      </c>
      <c r="K459" s="40" t="n">
        <f aca="false">I459+J459</f>
        <v>238</v>
      </c>
      <c r="L459" s="40" t="n">
        <f aca="false">L460</f>
        <v>0</v>
      </c>
      <c r="M459" s="40" t="n">
        <f aca="false">K459+L459</f>
        <v>238</v>
      </c>
      <c r="N459" s="40" t="n">
        <f aca="false">N460</f>
        <v>0</v>
      </c>
      <c r="O459" s="37" t="n">
        <f aca="false">N459+M459</f>
        <v>238</v>
      </c>
      <c r="P459" s="40" t="n">
        <f aca="false">P460</f>
        <v>0</v>
      </c>
      <c r="Q459" s="37" t="n">
        <f aca="false">P459+O459</f>
        <v>238</v>
      </c>
      <c r="R459" s="40" t="n">
        <f aca="false">R460</f>
        <v>0</v>
      </c>
      <c r="S459" s="37" t="n">
        <f aca="false">R459+Q459</f>
        <v>238</v>
      </c>
      <c r="T459" s="40" t="n">
        <f aca="false">T460</f>
        <v>0</v>
      </c>
      <c r="U459" s="37" t="n">
        <f aca="false">T459+S459</f>
        <v>238</v>
      </c>
      <c r="V459" s="40" t="n">
        <f aca="false">V460</f>
        <v>0</v>
      </c>
      <c r="W459" s="37" t="n">
        <f aca="false">V459+U459</f>
        <v>238</v>
      </c>
      <c r="X459" s="40" t="n">
        <f aca="false">X460</f>
        <v>0</v>
      </c>
      <c r="Y459" s="37" t="n">
        <f aca="false">X459+W459</f>
        <v>238</v>
      </c>
      <c r="Z459" s="40" t="n">
        <f aca="false">Z460</f>
        <v>0</v>
      </c>
      <c r="AA459" s="37" t="n">
        <f aca="false">Z459+Y459</f>
        <v>238</v>
      </c>
      <c r="AB459" s="40" t="n">
        <f aca="false">AB460</f>
        <v>0</v>
      </c>
      <c r="AC459" s="37" t="n">
        <f aca="false">AB459+AA459</f>
        <v>238</v>
      </c>
      <c r="AD459" s="40" t="n">
        <f aca="false">AD460</f>
        <v>0</v>
      </c>
      <c r="AE459" s="37" t="n">
        <f aca="false">AD459+AC459</f>
        <v>238</v>
      </c>
      <c r="AF459" s="40" t="n">
        <f aca="false">AF460</f>
        <v>0</v>
      </c>
      <c r="AG459" s="37" t="n">
        <f aca="false">AF459+AE459</f>
        <v>238</v>
      </c>
      <c r="AH459" s="40" t="n">
        <f aca="false">AH460</f>
        <v>0</v>
      </c>
      <c r="AI459" s="37" t="n">
        <f aca="false">AH459+AG459</f>
        <v>238</v>
      </c>
      <c r="AJ459" s="40" t="n">
        <f aca="false">AJ460</f>
        <v>10</v>
      </c>
      <c r="AK459" s="37" t="n">
        <f aca="false">AJ459+AI459</f>
        <v>248</v>
      </c>
    </row>
    <row r="460" s="58" customFormat="true" ht="42" hidden="false" customHeight="false" outlineLevel="0" collapsed="false">
      <c r="B460" s="28"/>
      <c r="C460" s="38" t="s">
        <v>51</v>
      </c>
      <c r="D460" s="39" t="s">
        <v>486</v>
      </c>
      <c r="E460" s="39" t="s">
        <v>25</v>
      </c>
      <c r="F460" s="39" t="s">
        <v>85</v>
      </c>
      <c r="G460" s="39" t="s">
        <v>503</v>
      </c>
      <c r="H460" s="39" t="s">
        <v>52</v>
      </c>
      <c r="I460" s="40" t="n">
        <v>238</v>
      </c>
      <c r="J460" s="40"/>
      <c r="K460" s="40" t="n">
        <f aca="false">I460+J460</f>
        <v>238</v>
      </c>
      <c r="L460" s="40"/>
      <c r="M460" s="40" t="n">
        <f aca="false">K460+L460</f>
        <v>238</v>
      </c>
      <c r="N460" s="40"/>
      <c r="O460" s="37" t="n">
        <f aca="false">N460+M460</f>
        <v>238</v>
      </c>
      <c r="P460" s="40"/>
      <c r="Q460" s="37" t="n">
        <f aca="false">P460+O460</f>
        <v>238</v>
      </c>
      <c r="R460" s="40"/>
      <c r="S460" s="37" t="n">
        <f aca="false">R460+Q460</f>
        <v>238</v>
      </c>
      <c r="T460" s="40"/>
      <c r="U460" s="37" t="n">
        <f aca="false">T460+S460</f>
        <v>238</v>
      </c>
      <c r="V460" s="40"/>
      <c r="W460" s="37" t="n">
        <f aca="false">V460+U460</f>
        <v>238</v>
      </c>
      <c r="X460" s="40"/>
      <c r="Y460" s="37" t="n">
        <f aca="false">X460+W460</f>
        <v>238</v>
      </c>
      <c r="Z460" s="40"/>
      <c r="AA460" s="37" t="n">
        <f aca="false">Z460+Y460</f>
        <v>238</v>
      </c>
      <c r="AB460" s="40"/>
      <c r="AC460" s="37" t="n">
        <f aca="false">AB460+AA460</f>
        <v>238</v>
      </c>
      <c r="AD460" s="40"/>
      <c r="AE460" s="37" t="n">
        <f aca="false">AD460+AC460</f>
        <v>238</v>
      </c>
      <c r="AF460" s="40"/>
      <c r="AG460" s="37" t="n">
        <f aca="false">AF460+AE460</f>
        <v>238</v>
      </c>
      <c r="AH460" s="40"/>
      <c r="AI460" s="37" t="n">
        <f aca="false">AH460+AG460</f>
        <v>238</v>
      </c>
      <c r="AJ460" s="40" t="n">
        <v>10</v>
      </c>
      <c r="AK460" s="37" t="n">
        <f aca="false">AJ460+AI460</f>
        <v>248</v>
      </c>
    </row>
    <row r="461" s="58" customFormat="true" ht="21" hidden="false" customHeight="false" outlineLevel="0" collapsed="false">
      <c r="B461" s="28"/>
      <c r="C461" s="38" t="s">
        <v>215</v>
      </c>
      <c r="D461" s="50" t="s">
        <v>486</v>
      </c>
      <c r="E461" s="50" t="s">
        <v>44</v>
      </c>
      <c r="F461" s="50" t="s">
        <v>216</v>
      </c>
      <c r="G461" s="50"/>
      <c r="H461" s="50"/>
      <c r="I461" s="40" t="n">
        <f aca="false">I462</f>
        <v>2157.4</v>
      </c>
      <c r="J461" s="40" t="n">
        <f aca="false">J462</f>
        <v>0.0999999999999091</v>
      </c>
      <c r="K461" s="40" t="n">
        <f aca="false">I461+J461</f>
        <v>2157.5</v>
      </c>
      <c r="L461" s="40" t="n">
        <f aca="false">L462</f>
        <v>0</v>
      </c>
      <c r="M461" s="40" t="n">
        <f aca="false">K461+L461</f>
        <v>2157.5</v>
      </c>
      <c r="N461" s="40" t="n">
        <f aca="false">N462</f>
        <v>0</v>
      </c>
      <c r="O461" s="37" t="n">
        <f aca="false">N461+M461</f>
        <v>2157.5</v>
      </c>
      <c r="P461" s="40" t="n">
        <f aca="false">P462</f>
        <v>0</v>
      </c>
      <c r="Q461" s="37" t="n">
        <f aca="false">P461+O461</f>
        <v>2157.5</v>
      </c>
      <c r="R461" s="40" t="n">
        <f aca="false">R462</f>
        <v>0</v>
      </c>
      <c r="S461" s="37" t="n">
        <f aca="false">R461+Q461</f>
        <v>2157.5</v>
      </c>
      <c r="T461" s="40" t="n">
        <f aca="false">T462</f>
        <v>0</v>
      </c>
      <c r="U461" s="37" t="n">
        <f aca="false">T461+S461</f>
        <v>2157.5</v>
      </c>
      <c r="V461" s="40" t="n">
        <f aca="false">V462</f>
        <v>0</v>
      </c>
      <c r="W461" s="37" t="n">
        <f aca="false">V461+U461</f>
        <v>2157.5</v>
      </c>
      <c r="X461" s="40" t="n">
        <f aca="false">X462</f>
        <v>0</v>
      </c>
      <c r="Y461" s="37" t="n">
        <f aca="false">X461+W461</f>
        <v>2157.5</v>
      </c>
      <c r="Z461" s="40" t="n">
        <f aca="false">Z462</f>
        <v>0</v>
      </c>
      <c r="AA461" s="37" t="n">
        <f aca="false">Z461+Y461</f>
        <v>2157.5</v>
      </c>
      <c r="AB461" s="40" t="n">
        <f aca="false">AB462</f>
        <v>0</v>
      </c>
      <c r="AC461" s="37" t="n">
        <f aca="false">AB461+AA461</f>
        <v>2157.5</v>
      </c>
      <c r="AD461" s="40" t="n">
        <f aca="false">AD462</f>
        <v>0</v>
      </c>
      <c r="AE461" s="37" t="n">
        <f aca="false">AD461+AC461</f>
        <v>2157.5</v>
      </c>
      <c r="AF461" s="40" t="n">
        <f aca="false">AF462</f>
        <v>0</v>
      </c>
      <c r="AG461" s="37" t="n">
        <f aca="false">AF461+AE461</f>
        <v>2157.5</v>
      </c>
      <c r="AH461" s="40" t="n">
        <f aca="false">AH462</f>
        <v>0</v>
      </c>
      <c r="AI461" s="37" t="n">
        <f aca="false">AH461+AG461</f>
        <v>2157.5</v>
      </c>
      <c r="AJ461" s="40" t="n">
        <f aca="false">AJ462</f>
        <v>0</v>
      </c>
      <c r="AK461" s="37" t="n">
        <f aca="false">AJ461+AI461</f>
        <v>2157.5</v>
      </c>
    </row>
    <row r="462" s="58" customFormat="true" ht="63" hidden="false" customHeight="false" outlineLevel="0" collapsed="false">
      <c r="B462" s="28"/>
      <c r="C462" s="38" t="s">
        <v>487</v>
      </c>
      <c r="D462" s="50" t="s">
        <v>486</v>
      </c>
      <c r="E462" s="50" t="s">
        <v>44</v>
      </c>
      <c r="F462" s="50" t="s">
        <v>216</v>
      </c>
      <c r="G462" s="39" t="s">
        <v>488</v>
      </c>
      <c r="H462" s="50"/>
      <c r="I462" s="40" t="n">
        <f aca="false">I472</f>
        <v>2157.4</v>
      </c>
      <c r="J462" s="40" t="n">
        <f aca="false">J463</f>
        <v>0.0999999999999091</v>
      </c>
      <c r="K462" s="40" t="n">
        <f aca="false">I462+J462</f>
        <v>2157.5</v>
      </c>
      <c r="L462" s="40" t="n">
        <f aca="false">L463</f>
        <v>0</v>
      </c>
      <c r="M462" s="40" t="n">
        <f aca="false">K462+L462</f>
        <v>2157.5</v>
      </c>
      <c r="N462" s="40" t="n">
        <f aca="false">N463</f>
        <v>0</v>
      </c>
      <c r="O462" s="37" t="n">
        <f aca="false">N462+M462</f>
        <v>2157.5</v>
      </c>
      <c r="P462" s="40" t="n">
        <f aca="false">P463</f>
        <v>0</v>
      </c>
      <c r="Q462" s="37" t="n">
        <f aca="false">P462+O462</f>
        <v>2157.5</v>
      </c>
      <c r="R462" s="40" t="n">
        <f aca="false">R463</f>
        <v>0</v>
      </c>
      <c r="S462" s="37" t="n">
        <f aca="false">R462+Q462</f>
        <v>2157.5</v>
      </c>
      <c r="T462" s="40" t="n">
        <f aca="false">T463</f>
        <v>0</v>
      </c>
      <c r="U462" s="37" t="n">
        <f aca="false">T462+S462</f>
        <v>2157.5</v>
      </c>
      <c r="V462" s="40" t="n">
        <f aca="false">V463</f>
        <v>0</v>
      </c>
      <c r="W462" s="37" t="n">
        <f aca="false">V462+U462</f>
        <v>2157.5</v>
      </c>
      <c r="X462" s="40" t="n">
        <f aca="false">X463</f>
        <v>0</v>
      </c>
      <c r="Y462" s="37" t="n">
        <f aca="false">X462+W462</f>
        <v>2157.5</v>
      </c>
      <c r="Z462" s="40" t="n">
        <f aca="false">Z463</f>
        <v>0</v>
      </c>
      <c r="AA462" s="37" t="n">
        <f aca="false">Z462+Y462</f>
        <v>2157.5</v>
      </c>
      <c r="AB462" s="40" t="n">
        <f aca="false">AB463</f>
        <v>0</v>
      </c>
      <c r="AC462" s="37" t="n">
        <f aca="false">AB462+AA462</f>
        <v>2157.5</v>
      </c>
      <c r="AD462" s="40" t="n">
        <f aca="false">AD463</f>
        <v>0</v>
      </c>
      <c r="AE462" s="37" t="n">
        <f aca="false">AD462+AC462</f>
        <v>2157.5</v>
      </c>
      <c r="AF462" s="40" t="n">
        <f aca="false">AF463</f>
        <v>0</v>
      </c>
      <c r="AG462" s="37" t="n">
        <f aca="false">AF462+AE462</f>
        <v>2157.5</v>
      </c>
      <c r="AH462" s="40" t="n">
        <f aca="false">AH463</f>
        <v>0</v>
      </c>
      <c r="AI462" s="37" t="n">
        <f aca="false">AH462+AG462</f>
        <v>2157.5</v>
      </c>
      <c r="AJ462" s="40" t="n">
        <f aca="false">AJ463</f>
        <v>0</v>
      </c>
      <c r="AK462" s="37" t="n">
        <f aca="false">AJ462+AI462</f>
        <v>2157.5</v>
      </c>
    </row>
    <row r="463" s="58" customFormat="true" ht="105" hidden="false" customHeight="false" outlineLevel="0" collapsed="false">
      <c r="B463" s="28"/>
      <c r="C463" s="38" t="s">
        <v>489</v>
      </c>
      <c r="D463" s="39" t="s">
        <v>486</v>
      </c>
      <c r="E463" s="39" t="s">
        <v>44</v>
      </c>
      <c r="F463" s="39" t="s">
        <v>216</v>
      </c>
      <c r="G463" s="39" t="s">
        <v>490</v>
      </c>
      <c r="H463" s="50"/>
      <c r="I463" s="40" t="n">
        <f aca="false">I472</f>
        <v>2157.4</v>
      </c>
      <c r="J463" s="40" t="n">
        <f aca="false">J472+J464+J466</f>
        <v>0.0999999999999091</v>
      </c>
      <c r="K463" s="40" t="n">
        <f aca="false">I463+J463</f>
        <v>2157.5</v>
      </c>
      <c r="L463" s="40" t="n">
        <f aca="false">L472+L464+L466</f>
        <v>0</v>
      </c>
      <c r="M463" s="40" t="n">
        <f aca="false">K463+L463</f>
        <v>2157.5</v>
      </c>
      <c r="N463" s="40" t="n">
        <f aca="false">N472+N464+N466</f>
        <v>0</v>
      </c>
      <c r="O463" s="37" t="n">
        <f aca="false">N463+M463</f>
        <v>2157.5</v>
      </c>
      <c r="P463" s="40" t="n">
        <f aca="false">P472+P464+P466</f>
        <v>0</v>
      </c>
      <c r="Q463" s="37" t="n">
        <f aca="false">P463+O463</f>
        <v>2157.5</v>
      </c>
      <c r="R463" s="40" t="n">
        <f aca="false">R472+R464+R466</f>
        <v>0</v>
      </c>
      <c r="S463" s="37" t="n">
        <f aca="false">R463+Q463</f>
        <v>2157.5</v>
      </c>
      <c r="T463" s="40" t="n">
        <f aca="false">T472+T464+T466</f>
        <v>0</v>
      </c>
      <c r="U463" s="37" t="n">
        <f aca="false">T463+S463</f>
        <v>2157.5</v>
      </c>
      <c r="V463" s="40" t="n">
        <f aca="false">V472+V464+V466</f>
        <v>0</v>
      </c>
      <c r="W463" s="37" t="n">
        <f aca="false">V463+U463</f>
        <v>2157.5</v>
      </c>
      <c r="X463" s="40" t="n">
        <f aca="false">X472+X464+X466</f>
        <v>0</v>
      </c>
      <c r="Y463" s="37" t="n">
        <f aca="false">X463+W463</f>
        <v>2157.5</v>
      </c>
      <c r="Z463" s="40" t="n">
        <f aca="false">Z472+Z464+Z466</f>
        <v>0</v>
      </c>
      <c r="AA463" s="37" t="n">
        <f aca="false">Z463+Y463</f>
        <v>2157.5</v>
      </c>
      <c r="AB463" s="40" t="n">
        <f aca="false">AB472+AB464+AB466</f>
        <v>0</v>
      </c>
      <c r="AC463" s="37" t="n">
        <f aca="false">AB463+AA463</f>
        <v>2157.5</v>
      </c>
      <c r="AD463" s="40" t="n">
        <f aca="false">AD472+AD464+AD466</f>
        <v>0</v>
      </c>
      <c r="AE463" s="37" t="n">
        <f aca="false">AD463+AC463</f>
        <v>2157.5</v>
      </c>
      <c r="AF463" s="40" t="n">
        <f aca="false">AF472+AF464+AF466</f>
        <v>0</v>
      </c>
      <c r="AG463" s="37" t="n">
        <f aca="false">AF463+AE463</f>
        <v>2157.5</v>
      </c>
      <c r="AH463" s="40" t="n">
        <f aca="false">AH472+AH464+AH466</f>
        <v>0</v>
      </c>
      <c r="AI463" s="37" t="n">
        <f aca="false">AH463+AG463</f>
        <v>2157.5</v>
      </c>
      <c r="AJ463" s="40" t="n">
        <f aca="false">AJ472+AJ464+AJ466+AJ468+AJ470</f>
        <v>0</v>
      </c>
      <c r="AK463" s="37" t="n">
        <f aca="false">AJ463+AI463</f>
        <v>2157.5</v>
      </c>
    </row>
    <row r="464" s="58" customFormat="true" ht="42" hidden="false" customHeight="false" outlineLevel="0" collapsed="false">
      <c r="B464" s="28"/>
      <c r="C464" s="38" t="s">
        <v>504</v>
      </c>
      <c r="D464" s="39" t="s">
        <v>486</v>
      </c>
      <c r="E464" s="39" t="s">
        <v>44</v>
      </c>
      <c r="F464" s="39" t="s">
        <v>216</v>
      </c>
      <c r="G464" s="39" t="s">
        <v>505</v>
      </c>
      <c r="H464" s="50"/>
      <c r="I464" s="40" t="n">
        <f aca="false">I465</f>
        <v>0</v>
      </c>
      <c r="J464" s="40" t="n">
        <f aca="false">J465</f>
        <v>1877</v>
      </c>
      <c r="K464" s="40" t="n">
        <f aca="false">I464+J464</f>
        <v>1877</v>
      </c>
      <c r="L464" s="40" t="n">
        <f aca="false">L465</f>
        <v>0</v>
      </c>
      <c r="M464" s="40" t="n">
        <f aca="false">K464+L464</f>
        <v>1877</v>
      </c>
      <c r="N464" s="40" t="n">
        <f aca="false">N465</f>
        <v>0</v>
      </c>
      <c r="O464" s="37" t="n">
        <f aca="false">N464+M464</f>
        <v>1877</v>
      </c>
      <c r="P464" s="40" t="n">
        <f aca="false">P465</f>
        <v>0</v>
      </c>
      <c r="Q464" s="37" t="n">
        <f aca="false">P464+O464</f>
        <v>1877</v>
      </c>
      <c r="R464" s="40" t="n">
        <f aca="false">R465</f>
        <v>0</v>
      </c>
      <c r="S464" s="37" t="n">
        <f aca="false">R464+Q464</f>
        <v>1877</v>
      </c>
      <c r="T464" s="40" t="n">
        <f aca="false">T465</f>
        <v>0</v>
      </c>
      <c r="U464" s="37" t="n">
        <f aca="false">T464+S464</f>
        <v>1877</v>
      </c>
      <c r="V464" s="40" t="n">
        <f aca="false">V465</f>
        <v>0</v>
      </c>
      <c r="W464" s="37" t="n">
        <f aca="false">V464+U464</f>
        <v>1877</v>
      </c>
      <c r="X464" s="40" t="n">
        <f aca="false">X465</f>
        <v>0</v>
      </c>
      <c r="Y464" s="37" t="n">
        <f aca="false">X464+W464</f>
        <v>1877</v>
      </c>
      <c r="Z464" s="40" t="n">
        <f aca="false">Z465</f>
        <v>0</v>
      </c>
      <c r="AA464" s="37" t="n">
        <f aca="false">Z464+Y464</f>
        <v>1877</v>
      </c>
      <c r="AB464" s="40" t="n">
        <f aca="false">AB465</f>
        <v>0</v>
      </c>
      <c r="AC464" s="37" t="n">
        <f aca="false">AB464+AA464</f>
        <v>1877</v>
      </c>
      <c r="AD464" s="40" t="n">
        <f aca="false">AD465</f>
        <v>0</v>
      </c>
      <c r="AE464" s="37" t="n">
        <f aca="false">AD464+AC464</f>
        <v>1877</v>
      </c>
      <c r="AF464" s="40" t="n">
        <f aca="false">AF465</f>
        <v>0</v>
      </c>
      <c r="AG464" s="37" t="n">
        <f aca="false">AF464+AE464</f>
        <v>1877</v>
      </c>
      <c r="AH464" s="40" t="n">
        <f aca="false">AH465</f>
        <v>0</v>
      </c>
      <c r="AI464" s="37" t="n">
        <f aca="false">AH464+AG464</f>
        <v>1877</v>
      </c>
      <c r="AJ464" s="40" t="n">
        <f aca="false">AJ465</f>
        <v>-322.5</v>
      </c>
      <c r="AK464" s="37" t="n">
        <f aca="false">AJ464+AI464</f>
        <v>1554.5</v>
      </c>
    </row>
    <row r="465" s="58" customFormat="true" ht="42" hidden="false" customHeight="false" outlineLevel="0" collapsed="false">
      <c r="B465" s="28"/>
      <c r="C465" s="49" t="s">
        <v>51</v>
      </c>
      <c r="D465" s="39" t="s">
        <v>486</v>
      </c>
      <c r="E465" s="39" t="s">
        <v>44</v>
      </c>
      <c r="F465" s="39" t="s">
        <v>216</v>
      </c>
      <c r="G465" s="39" t="s">
        <v>505</v>
      </c>
      <c r="H465" s="50" t="s">
        <v>52</v>
      </c>
      <c r="I465" s="40"/>
      <c r="J465" s="40" t="n">
        <v>1877</v>
      </c>
      <c r="K465" s="40" t="n">
        <f aca="false">I465+J465</f>
        <v>1877</v>
      </c>
      <c r="L465" s="40"/>
      <c r="M465" s="40" t="n">
        <f aca="false">K465+L465</f>
        <v>1877</v>
      </c>
      <c r="N465" s="40"/>
      <c r="O465" s="37" t="n">
        <f aca="false">N465+M465</f>
        <v>1877</v>
      </c>
      <c r="P465" s="40"/>
      <c r="Q465" s="37" t="n">
        <f aca="false">P465+O465</f>
        <v>1877</v>
      </c>
      <c r="R465" s="40"/>
      <c r="S465" s="37" t="n">
        <f aca="false">R465+Q465</f>
        <v>1877</v>
      </c>
      <c r="T465" s="40"/>
      <c r="U465" s="37" t="n">
        <f aca="false">T465+S465</f>
        <v>1877</v>
      </c>
      <c r="V465" s="40"/>
      <c r="W465" s="37" t="n">
        <f aca="false">V465+U465</f>
        <v>1877</v>
      </c>
      <c r="X465" s="40"/>
      <c r="Y465" s="37" t="n">
        <f aca="false">X465+W465</f>
        <v>1877</v>
      </c>
      <c r="Z465" s="40"/>
      <c r="AA465" s="37" t="n">
        <f aca="false">Z465+Y465</f>
        <v>1877</v>
      </c>
      <c r="AB465" s="40"/>
      <c r="AC465" s="37" t="n">
        <f aca="false">AB465+AA465</f>
        <v>1877</v>
      </c>
      <c r="AD465" s="40"/>
      <c r="AE465" s="37" t="n">
        <f aca="false">AD465+AC465</f>
        <v>1877</v>
      </c>
      <c r="AF465" s="40"/>
      <c r="AG465" s="37" t="n">
        <f aca="false">AF465+AE465</f>
        <v>1877</v>
      </c>
      <c r="AH465" s="40"/>
      <c r="AI465" s="37" t="n">
        <f aca="false">AH465+AG465</f>
        <v>1877</v>
      </c>
      <c r="AJ465" s="40" t="n">
        <v>-322.5</v>
      </c>
      <c r="AK465" s="37" t="n">
        <f aca="false">AJ465+AI465</f>
        <v>1554.5</v>
      </c>
    </row>
    <row r="466" s="58" customFormat="true" ht="42" hidden="false" customHeight="false" outlineLevel="0" collapsed="false">
      <c r="B466" s="28"/>
      <c r="C466" s="38" t="s">
        <v>506</v>
      </c>
      <c r="D466" s="39" t="s">
        <v>486</v>
      </c>
      <c r="E466" s="39" t="s">
        <v>44</v>
      </c>
      <c r="F466" s="39" t="s">
        <v>216</v>
      </c>
      <c r="G466" s="39" t="s">
        <v>505</v>
      </c>
      <c r="H466" s="50"/>
      <c r="I466" s="40" t="n">
        <f aca="false">I467</f>
        <v>0</v>
      </c>
      <c r="J466" s="40" t="n">
        <f aca="false">J467</f>
        <v>280.5</v>
      </c>
      <c r="K466" s="40" t="n">
        <f aca="false">I466+J466</f>
        <v>280.5</v>
      </c>
      <c r="L466" s="40" t="n">
        <f aca="false">L467</f>
        <v>0</v>
      </c>
      <c r="M466" s="40" t="n">
        <f aca="false">K466+L466</f>
        <v>280.5</v>
      </c>
      <c r="N466" s="40" t="n">
        <f aca="false">N467</f>
        <v>0</v>
      </c>
      <c r="O466" s="37" t="n">
        <f aca="false">N466+M466</f>
        <v>280.5</v>
      </c>
      <c r="P466" s="40" t="n">
        <f aca="false">P467</f>
        <v>0</v>
      </c>
      <c r="Q466" s="37" t="n">
        <f aca="false">P466+O466</f>
        <v>280.5</v>
      </c>
      <c r="R466" s="40" t="n">
        <f aca="false">R467</f>
        <v>0</v>
      </c>
      <c r="S466" s="37" t="n">
        <f aca="false">R466+Q466</f>
        <v>280.5</v>
      </c>
      <c r="T466" s="40" t="n">
        <f aca="false">T467</f>
        <v>0</v>
      </c>
      <c r="U466" s="37" t="n">
        <f aca="false">T466+S466</f>
        <v>280.5</v>
      </c>
      <c r="V466" s="40" t="n">
        <f aca="false">V467</f>
        <v>0</v>
      </c>
      <c r="W466" s="37" t="n">
        <f aca="false">V466+U466</f>
        <v>280.5</v>
      </c>
      <c r="X466" s="40" t="n">
        <f aca="false">X467</f>
        <v>0</v>
      </c>
      <c r="Y466" s="37" t="n">
        <f aca="false">X466+W466</f>
        <v>280.5</v>
      </c>
      <c r="Z466" s="40" t="n">
        <f aca="false">Z467</f>
        <v>0</v>
      </c>
      <c r="AA466" s="37" t="n">
        <f aca="false">Z466+Y466</f>
        <v>280.5</v>
      </c>
      <c r="AB466" s="40" t="n">
        <f aca="false">AB467</f>
        <v>0</v>
      </c>
      <c r="AC466" s="37" t="n">
        <f aca="false">AB466+AA466</f>
        <v>280.5</v>
      </c>
      <c r="AD466" s="40" t="n">
        <f aca="false">AD467</f>
        <v>0</v>
      </c>
      <c r="AE466" s="37" t="n">
        <f aca="false">AD466+AC466</f>
        <v>280.5</v>
      </c>
      <c r="AF466" s="40" t="n">
        <f aca="false">AF467</f>
        <v>0</v>
      </c>
      <c r="AG466" s="37" t="n">
        <f aca="false">AF466+AE466</f>
        <v>280.5</v>
      </c>
      <c r="AH466" s="40" t="n">
        <f aca="false">AH467</f>
        <v>0</v>
      </c>
      <c r="AI466" s="37" t="n">
        <f aca="false">AH466+AG466</f>
        <v>280.5</v>
      </c>
      <c r="AJ466" s="40" t="n">
        <f aca="false">AJ467</f>
        <v>-48.2</v>
      </c>
      <c r="AK466" s="37" t="n">
        <f aca="false">AJ466+AI466</f>
        <v>232.3</v>
      </c>
    </row>
    <row r="467" s="58" customFormat="true" ht="42" hidden="false" customHeight="false" outlineLevel="0" collapsed="false">
      <c r="B467" s="28"/>
      <c r="C467" s="49" t="s">
        <v>51</v>
      </c>
      <c r="D467" s="39" t="s">
        <v>486</v>
      </c>
      <c r="E467" s="39" t="s">
        <v>44</v>
      </c>
      <c r="F467" s="39" t="s">
        <v>216</v>
      </c>
      <c r="G467" s="39" t="s">
        <v>505</v>
      </c>
      <c r="H467" s="50" t="s">
        <v>52</v>
      </c>
      <c r="I467" s="40"/>
      <c r="J467" s="40" t="n">
        <v>280.5</v>
      </c>
      <c r="K467" s="40" t="n">
        <f aca="false">I467+J467</f>
        <v>280.5</v>
      </c>
      <c r="L467" s="40"/>
      <c r="M467" s="40" t="n">
        <f aca="false">K467+L467</f>
        <v>280.5</v>
      </c>
      <c r="N467" s="40"/>
      <c r="O467" s="37" t="n">
        <f aca="false">N467+M467</f>
        <v>280.5</v>
      </c>
      <c r="P467" s="40"/>
      <c r="Q467" s="37" t="n">
        <f aca="false">P467+O467</f>
        <v>280.5</v>
      </c>
      <c r="R467" s="40"/>
      <c r="S467" s="37" t="n">
        <f aca="false">R467+Q467</f>
        <v>280.5</v>
      </c>
      <c r="T467" s="40"/>
      <c r="U467" s="37" t="n">
        <f aca="false">T467+S467</f>
        <v>280.5</v>
      </c>
      <c r="V467" s="40"/>
      <c r="W467" s="37" t="n">
        <f aca="false">V467+U467</f>
        <v>280.5</v>
      </c>
      <c r="X467" s="40"/>
      <c r="Y467" s="37" t="n">
        <f aca="false">X467+W467</f>
        <v>280.5</v>
      </c>
      <c r="Z467" s="40"/>
      <c r="AA467" s="37" t="n">
        <f aca="false">Z467+Y467</f>
        <v>280.5</v>
      </c>
      <c r="AB467" s="40"/>
      <c r="AC467" s="37" t="n">
        <f aca="false">AB467+AA467</f>
        <v>280.5</v>
      </c>
      <c r="AD467" s="40"/>
      <c r="AE467" s="37" t="n">
        <f aca="false">AD467+AC467</f>
        <v>280.5</v>
      </c>
      <c r="AF467" s="40"/>
      <c r="AG467" s="37" t="n">
        <f aca="false">AF467+AE467</f>
        <v>280.5</v>
      </c>
      <c r="AH467" s="40"/>
      <c r="AI467" s="37" t="n">
        <f aca="false">AH467+AG467</f>
        <v>280.5</v>
      </c>
      <c r="AJ467" s="40" t="n">
        <v>-48.2</v>
      </c>
      <c r="AK467" s="37" t="n">
        <f aca="false">AJ467+AI467</f>
        <v>232.3</v>
      </c>
    </row>
    <row r="468" s="58" customFormat="true" ht="42" hidden="false" customHeight="false" outlineLevel="0" collapsed="false">
      <c r="B468" s="28"/>
      <c r="C468" s="38" t="s">
        <v>504</v>
      </c>
      <c r="D468" s="39" t="s">
        <v>486</v>
      </c>
      <c r="E468" s="39" t="s">
        <v>44</v>
      </c>
      <c r="F468" s="39" t="s">
        <v>216</v>
      </c>
      <c r="G468" s="39" t="s">
        <v>507</v>
      </c>
      <c r="H468" s="50"/>
      <c r="I468" s="40"/>
      <c r="J468" s="40"/>
      <c r="K468" s="40"/>
      <c r="L468" s="40"/>
      <c r="M468" s="40"/>
      <c r="N468" s="40"/>
      <c r="O468" s="37"/>
      <c r="P468" s="40"/>
      <c r="Q468" s="37"/>
      <c r="R468" s="40"/>
      <c r="S468" s="37"/>
      <c r="T468" s="40"/>
      <c r="U468" s="37"/>
      <c r="V468" s="40"/>
      <c r="W468" s="37"/>
      <c r="X468" s="40"/>
      <c r="Y468" s="37"/>
      <c r="Z468" s="40"/>
      <c r="AA468" s="37"/>
      <c r="AB468" s="40"/>
      <c r="AC468" s="37"/>
      <c r="AD468" s="40"/>
      <c r="AE468" s="37"/>
      <c r="AF468" s="40"/>
      <c r="AG468" s="37"/>
      <c r="AH468" s="40"/>
      <c r="AI468" s="37"/>
      <c r="AJ468" s="40" t="n">
        <f aca="false">AJ469</f>
        <v>322.5</v>
      </c>
      <c r="AK468" s="37" t="n">
        <f aca="false">AJ468+AI468</f>
        <v>322.5</v>
      </c>
    </row>
    <row r="469" s="58" customFormat="true" ht="42" hidden="false" customHeight="false" outlineLevel="0" collapsed="false">
      <c r="B469" s="28"/>
      <c r="C469" s="49" t="s">
        <v>51</v>
      </c>
      <c r="D469" s="39" t="s">
        <v>486</v>
      </c>
      <c r="E469" s="39" t="s">
        <v>44</v>
      </c>
      <c r="F469" s="39" t="s">
        <v>216</v>
      </c>
      <c r="G469" s="39" t="s">
        <v>507</v>
      </c>
      <c r="H469" s="50" t="s">
        <v>52</v>
      </c>
      <c r="I469" s="40"/>
      <c r="J469" s="40"/>
      <c r="K469" s="40"/>
      <c r="L469" s="40"/>
      <c r="M469" s="40"/>
      <c r="N469" s="40"/>
      <c r="O469" s="37"/>
      <c r="P469" s="40"/>
      <c r="Q469" s="37"/>
      <c r="R469" s="40"/>
      <c r="S469" s="37"/>
      <c r="T469" s="40"/>
      <c r="U469" s="37"/>
      <c r="V469" s="40"/>
      <c r="W469" s="37"/>
      <c r="X469" s="40"/>
      <c r="Y469" s="37"/>
      <c r="Z469" s="40"/>
      <c r="AA469" s="37"/>
      <c r="AB469" s="40"/>
      <c r="AC469" s="37"/>
      <c r="AD469" s="40"/>
      <c r="AE469" s="37"/>
      <c r="AF469" s="40"/>
      <c r="AG469" s="37"/>
      <c r="AH469" s="40"/>
      <c r="AI469" s="37"/>
      <c r="AJ469" s="40" t="n">
        <v>322.5</v>
      </c>
      <c r="AK469" s="37" t="n">
        <f aca="false">AJ469+AI469</f>
        <v>322.5</v>
      </c>
    </row>
    <row r="470" s="58" customFormat="true" ht="42" hidden="false" customHeight="false" outlineLevel="0" collapsed="false">
      <c r="B470" s="28"/>
      <c r="C470" s="38" t="s">
        <v>506</v>
      </c>
      <c r="D470" s="39" t="s">
        <v>486</v>
      </c>
      <c r="E470" s="39" t="s">
        <v>44</v>
      </c>
      <c r="F470" s="39" t="s">
        <v>216</v>
      </c>
      <c r="G470" s="39" t="s">
        <v>507</v>
      </c>
      <c r="H470" s="50"/>
      <c r="I470" s="40"/>
      <c r="J470" s="40"/>
      <c r="K470" s="40"/>
      <c r="L470" s="40"/>
      <c r="M470" s="40"/>
      <c r="N470" s="40"/>
      <c r="O470" s="37"/>
      <c r="P470" s="40"/>
      <c r="Q470" s="37"/>
      <c r="R470" s="40"/>
      <c r="S470" s="37"/>
      <c r="T470" s="40"/>
      <c r="U470" s="37"/>
      <c r="V470" s="40"/>
      <c r="W470" s="37"/>
      <c r="X470" s="40"/>
      <c r="Y470" s="37"/>
      <c r="Z470" s="40"/>
      <c r="AA470" s="37"/>
      <c r="AB470" s="40"/>
      <c r="AC470" s="37"/>
      <c r="AD470" s="40"/>
      <c r="AE470" s="37"/>
      <c r="AF470" s="40"/>
      <c r="AG470" s="37"/>
      <c r="AH470" s="40"/>
      <c r="AI470" s="37"/>
      <c r="AJ470" s="40" t="n">
        <f aca="false">AJ471</f>
        <v>48.2</v>
      </c>
      <c r="AK470" s="37" t="n">
        <f aca="false">AJ470+AI470</f>
        <v>48.2</v>
      </c>
    </row>
    <row r="471" s="58" customFormat="true" ht="42" hidden="false" customHeight="false" outlineLevel="0" collapsed="false">
      <c r="B471" s="28"/>
      <c r="C471" s="49" t="s">
        <v>51</v>
      </c>
      <c r="D471" s="39" t="s">
        <v>486</v>
      </c>
      <c r="E471" s="39" t="s">
        <v>44</v>
      </c>
      <c r="F471" s="39" t="s">
        <v>216</v>
      </c>
      <c r="G471" s="39" t="s">
        <v>507</v>
      </c>
      <c r="H471" s="50" t="s">
        <v>52</v>
      </c>
      <c r="I471" s="40"/>
      <c r="J471" s="40"/>
      <c r="K471" s="40"/>
      <c r="L471" s="40"/>
      <c r="M471" s="40"/>
      <c r="N471" s="40"/>
      <c r="O471" s="37"/>
      <c r="P471" s="40"/>
      <c r="Q471" s="37"/>
      <c r="R471" s="40"/>
      <c r="S471" s="37"/>
      <c r="T471" s="40"/>
      <c r="U471" s="37"/>
      <c r="V471" s="40"/>
      <c r="W471" s="37"/>
      <c r="X471" s="40"/>
      <c r="Y471" s="37"/>
      <c r="Z471" s="40"/>
      <c r="AA471" s="37"/>
      <c r="AB471" s="40"/>
      <c r="AC471" s="37"/>
      <c r="AD471" s="40"/>
      <c r="AE471" s="37"/>
      <c r="AF471" s="40"/>
      <c r="AG471" s="37"/>
      <c r="AH471" s="40"/>
      <c r="AI471" s="37"/>
      <c r="AJ471" s="40" t="n">
        <v>48.2</v>
      </c>
      <c r="AK471" s="37" t="n">
        <f aca="false">AJ471+AI471</f>
        <v>48.2</v>
      </c>
    </row>
    <row r="472" s="58" customFormat="true" ht="42" hidden="false" customHeight="false" outlineLevel="0" collapsed="false">
      <c r="B472" s="28"/>
      <c r="C472" s="49" t="s">
        <v>508</v>
      </c>
      <c r="D472" s="50" t="s">
        <v>486</v>
      </c>
      <c r="E472" s="50" t="s">
        <v>44</v>
      </c>
      <c r="F472" s="50" t="s">
        <v>216</v>
      </c>
      <c r="G472" s="39" t="s">
        <v>509</v>
      </c>
      <c r="H472" s="50"/>
      <c r="I472" s="40" t="n">
        <f aca="false">I473+I475</f>
        <v>2157.4</v>
      </c>
      <c r="J472" s="40" t="n">
        <f aca="false">J473+J475</f>
        <v>-2157.4</v>
      </c>
      <c r="K472" s="40" t="n">
        <f aca="false">I472+J472</f>
        <v>0</v>
      </c>
      <c r="L472" s="40" t="n">
        <f aca="false">L473+L475</f>
        <v>0</v>
      </c>
      <c r="M472" s="40" t="n">
        <f aca="false">K472+L472</f>
        <v>0</v>
      </c>
      <c r="N472" s="40" t="n">
        <f aca="false">N473+N475</f>
        <v>0</v>
      </c>
      <c r="O472" s="37" t="n">
        <f aca="false">N472+M472</f>
        <v>0</v>
      </c>
      <c r="P472" s="40" t="n">
        <f aca="false">P473+P475</f>
        <v>0</v>
      </c>
      <c r="Q472" s="37" t="n">
        <f aca="false">P472+O472</f>
        <v>0</v>
      </c>
      <c r="R472" s="40" t="n">
        <f aca="false">R473+R475</f>
        <v>0</v>
      </c>
      <c r="S472" s="37" t="n">
        <f aca="false">R472+Q472</f>
        <v>0</v>
      </c>
      <c r="T472" s="40" t="n">
        <f aca="false">T473+T475</f>
        <v>0</v>
      </c>
      <c r="U472" s="37" t="n">
        <f aca="false">T472+S472</f>
        <v>0</v>
      </c>
      <c r="V472" s="40" t="n">
        <f aca="false">V473+V475</f>
        <v>0</v>
      </c>
      <c r="W472" s="37" t="n">
        <f aca="false">V472+U472</f>
        <v>0</v>
      </c>
      <c r="X472" s="40" t="n">
        <f aca="false">X473+X475</f>
        <v>0</v>
      </c>
      <c r="Y472" s="37" t="n">
        <f aca="false">X472+W472</f>
        <v>0</v>
      </c>
      <c r="Z472" s="40" t="n">
        <f aca="false">Z473+Z475</f>
        <v>0</v>
      </c>
      <c r="AA472" s="37" t="n">
        <f aca="false">Z472+Y472</f>
        <v>0</v>
      </c>
      <c r="AB472" s="40" t="n">
        <f aca="false">AB473+AB475</f>
        <v>0</v>
      </c>
      <c r="AC472" s="37" t="n">
        <f aca="false">AB472+AA472</f>
        <v>0</v>
      </c>
      <c r="AD472" s="40" t="n">
        <f aca="false">AD473+AD475</f>
        <v>0</v>
      </c>
      <c r="AE472" s="37" t="n">
        <f aca="false">AD472+AC472</f>
        <v>0</v>
      </c>
      <c r="AF472" s="40" t="n">
        <f aca="false">AF473+AF475</f>
        <v>0</v>
      </c>
      <c r="AG472" s="37" t="n">
        <f aca="false">AF472+AE472</f>
        <v>0</v>
      </c>
      <c r="AH472" s="40" t="n">
        <f aca="false">AH473+AH475</f>
        <v>0</v>
      </c>
      <c r="AI472" s="37" t="n">
        <f aca="false">AH472+AG472</f>
        <v>0</v>
      </c>
      <c r="AJ472" s="40" t="n">
        <f aca="false">AJ473+AJ475</f>
        <v>0</v>
      </c>
      <c r="AK472" s="37" t="n">
        <f aca="false">AJ472+AI472</f>
        <v>0</v>
      </c>
    </row>
    <row r="473" s="58" customFormat="true" ht="42" hidden="false" customHeight="false" outlineLevel="0" collapsed="false">
      <c r="B473" s="28"/>
      <c r="C473" s="49" t="s">
        <v>510</v>
      </c>
      <c r="D473" s="50" t="s">
        <v>486</v>
      </c>
      <c r="E473" s="50" t="s">
        <v>44</v>
      </c>
      <c r="F473" s="50" t="s">
        <v>216</v>
      </c>
      <c r="G473" s="39" t="s">
        <v>511</v>
      </c>
      <c r="H473" s="50"/>
      <c r="I473" s="40" t="n">
        <f aca="false">I474</f>
        <v>2022.1</v>
      </c>
      <c r="J473" s="40" t="n">
        <f aca="false">J474</f>
        <v>-2022.1</v>
      </c>
      <c r="K473" s="40" t="n">
        <f aca="false">I473+J473</f>
        <v>0</v>
      </c>
      <c r="L473" s="40" t="n">
        <f aca="false">L474</f>
        <v>0</v>
      </c>
      <c r="M473" s="40" t="n">
        <f aca="false">K473+L473</f>
        <v>0</v>
      </c>
      <c r="N473" s="40" t="n">
        <f aca="false">N474</f>
        <v>0</v>
      </c>
      <c r="O473" s="37" t="n">
        <f aca="false">N473+M473</f>
        <v>0</v>
      </c>
      <c r="P473" s="40" t="n">
        <f aca="false">P474</f>
        <v>0</v>
      </c>
      <c r="Q473" s="37" t="n">
        <f aca="false">P473+O473</f>
        <v>0</v>
      </c>
      <c r="R473" s="40" t="n">
        <f aca="false">R474</f>
        <v>0</v>
      </c>
      <c r="S473" s="37" t="n">
        <f aca="false">R473+Q473</f>
        <v>0</v>
      </c>
      <c r="T473" s="40" t="n">
        <f aca="false">T474</f>
        <v>0</v>
      </c>
      <c r="U473" s="37" t="n">
        <f aca="false">T473+S473</f>
        <v>0</v>
      </c>
      <c r="V473" s="40" t="n">
        <f aca="false">V474</f>
        <v>0</v>
      </c>
      <c r="W473" s="37" t="n">
        <f aca="false">V473+U473</f>
        <v>0</v>
      </c>
      <c r="X473" s="40" t="n">
        <f aca="false">X474</f>
        <v>0</v>
      </c>
      <c r="Y473" s="37" t="n">
        <f aca="false">X473+W473</f>
        <v>0</v>
      </c>
      <c r="Z473" s="40" t="n">
        <f aca="false">Z474</f>
        <v>0</v>
      </c>
      <c r="AA473" s="37" t="n">
        <f aca="false">Z473+Y473</f>
        <v>0</v>
      </c>
      <c r="AB473" s="40" t="n">
        <f aca="false">AB474</f>
        <v>0</v>
      </c>
      <c r="AC473" s="37" t="n">
        <f aca="false">AB473+AA473</f>
        <v>0</v>
      </c>
      <c r="AD473" s="40" t="n">
        <f aca="false">AD474</f>
        <v>0</v>
      </c>
      <c r="AE473" s="37" t="n">
        <f aca="false">AD473+AC473</f>
        <v>0</v>
      </c>
      <c r="AF473" s="40" t="n">
        <f aca="false">AF474</f>
        <v>0</v>
      </c>
      <c r="AG473" s="37" t="n">
        <f aca="false">AF473+AE473</f>
        <v>0</v>
      </c>
      <c r="AH473" s="40" t="n">
        <f aca="false">AH474</f>
        <v>0</v>
      </c>
      <c r="AI473" s="37" t="n">
        <f aca="false">AH473+AG473</f>
        <v>0</v>
      </c>
      <c r="AJ473" s="40" t="n">
        <f aca="false">AJ474</f>
        <v>0</v>
      </c>
      <c r="AK473" s="37" t="n">
        <f aca="false">AJ473+AI473</f>
        <v>0</v>
      </c>
    </row>
    <row r="474" s="58" customFormat="true" ht="42" hidden="false" customHeight="false" outlineLevel="0" collapsed="false">
      <c r="B474" s="28"/>
      <c r="C474" s="49" t="s">
        <v>51</v>
      </c>
      <c r="D474" s="50" t="s">
        <v>486</v>
      </c>
      <c r="E474" s="50" t="s">
        <v>44</v>
      </c>
      <c r="F474" s="50" t="s">
        <v>216</v>
      </c>
      <c r="G474" s="39" t="s">
        <v>511</v>
      </c>
      <c r="H474" s="50" t="s">
        <v>52</v>
      </c>
      <c r="I474" s="40" t="n">
        <v>2022.1</v>
      </c>
      <c r="J474" s="40" t="n">
        <v>-2022.1</v>
      </c>
      <c r="K474" s="40" t="n">
        <f aca="false">I474+J474</f>
        <v>0</v>
      </c>
      <c r="L474" s="40"/>
      <c r="M474" s="40" t="n">
        <f aca="false">K474+L474</f>
        <v>0</v>
      </c>
      <c r="N474" s="40"/>
      <c r="O474" s="37" t="n">
        <f aca="false">N474+M474</f>
        <v>0</v>
      </c>
      <c r="P474" s="40"/>
      <c r="Q474" s="37" t="n">
        <f aca="false">P474+O474</f>
        <v>0</v>
      </c>
      <c r="R474" s="40"/>
      <c r="S474" s="37" t="n">
        <f aca="false">R474+Q474</f>
        <v>0</v>
      </c>
      <c r="T474" s="40"/>
      <c r="U474" s="37" t="n">
        <f aca="false">T474+S474</f>
        <v>0</v>
      </c>
      <c r="V474" s="40"/>
      <c r="W474" s="37" t="n">
        <f aca="false">V474+U474</f>
        <v>0</v>
      </c>
      <c r="X474" s="40"/>
      <c r="Y474" s="37" t="n">
        <f aca="false">X474+W474</f>
        <v>0</v>
      </c>
      <c r="Z474" s="40"/>
      <c r="AA474" s="37" t="n">
        <f aca="false">Z474+Y474</f>
        <v>0</v>
      </c>
      <c r="AB474" s="40"/>
      <c r="AC474" s="37" t="n">
        <f aca="false">AB474+AA474</f>
        <v>0</v>
      </c>
      <c r="AD474" s="40"/>
      <c r="AE474" s="37" t="n">
        <f aca="false">AD474+AC474</f>
        <v>0</v>
      </c>
      <c r="AF474" s="40"/>
      <c r="AG474" s="37" t="n">
        <f aca="false">AF474+AE474</f>
        <v>0</v>
      </c>
      <c r="AH474" s="40"/>
      <c r="AI474" s="37" t="n">
        <f aca="false">AH474+AG474</f>
        <v>0</v>
      </c>
      <c r="AJ474" s="40"/>
      <c r="AK474" s="37" t="n">
        <f aca="false">AJ474+AI474</f>
        <v>0</v>
      </c>
    </row>
    <row r="475" s="58" customFormat="true" ht="42" hidden="false" customHeight="false" outlineLevel="0" collapsed="false">
      <c r="B475" s="28"/>
      <c r="C475" s="49" t="s">
        <v>506</v>
      </c>
      <c r="D475" s="50" t="s">
        <v>486</v>
      </c>
      <c r="E475" s="50" t="s">
        <v>44</v>
      </c>
      <c r="F475" s="50" t="s">
        <v>216</v>
      </c>
      <c r="G475" s="39" t="s">
        <v>511</v>
      </c>
      <c r="H475" s="50"/>
      <c r="I475" s="40" t="n">
        <f aca="false">I476</f>
        <v>135.3</v>
      </c>
      <c r="J475" s="40" t="n">
        <f aca="false">J476</f>
        <v>-135.3</v>
      </c>
      <c r="K475" s="40" t="n">
        <f aca="false">I475+J475</f>
        <v>0</v>
      </c>
      <c r="L475" s="40" t="n">
        <f aca="false">L476</f>
        <v>0</v>
      </c>
      <c r="M475" s="40" t="n">
        <f aca="false">K475+L475</f>
        <v>0</v>
      </c>
      <c r="N475" s="40" t="n">
        <f aca="false">N476</f>
        <v>0</v>
      </c>
      <c r="O475" s="37" t="n">
        <f aca="false">N475+M475</f>
        <v>0</v>
      </c>
      <c r="P475" s="40" t="n">
        <f aca="false">P476</f>
        <v>0</v>
      </c>
      <c r="Q475" s="37" t="n">
        <f aca="false">P475+O475</f>
        <v>0</v>
      </c>
      <c r="R475" s="40" t="n">
        <f aca="false">R476</f>
        <v>0</v>
      </c>
      <c r="S475" s="37" t="n">
        <f aca="false">R475+Q475</f>
        <v>0</v>
      </c>
      <c r="T475" s="40" t="n">
        <f aca="false">T476</f>
        <v>0</v>
      </c>
      <c r="U475" s="37" t="n">
        <f aca="false">T475+S475</f>
        <v>0</v>
      </c>
      <c r="V475" s="40" t="n">
        <f aca="false">V476</f>
        <v>0</v>
      </c>
      <c r="W475" s="37" t="n">
        <f aca="false">V475+U475</f>
        <v>0</v>
      </c>
      <c r="X475" s="40" t="n">
        <f aca="false">X476</f>
        <v>0</v>
      </c>
      <c r="Y475" s="37" t="n">
        <f aca="false">X475+W475</f>
        <v>0</v>
      </c>
      <c r="Z475" s="40" t="n">
        <f aca="false">Z476</f>
        <v>0</v>
      </c>
      <c r="AA475" s="37" t="n">
        <f aca="false">Z475+Y475</f>
        <v>0</v>
      </c>
      <c r="AB475" s="40" t="n">
        <f aca="false">AB476</f>
        <v>0</v>
      </c>
      <c r="AC475" s="37" t="n">
        <f aca="false">AB475+AA475</f>
        <v>0</v>
      </c>
      <c r="AD475" s="40" t="n">
        <f aca="false">AD476</f>
        <v>0</v>
      </c>
      <c r="AE475" s="37" t="n">
        <f aca="false">AD475+AC475</f>
        <v>0</v>
      </c>
      <c r="AF475" s="40" t="n">
        <f aca="false">AF476</f>
        <v>0</v>
      </c>
      <c r="AG475" s="37" t="n">
        <f aca="false">AF475+AE475</f>
        <v>0</v>
      </c>
      <c r="AH475" s="40" t="n">
        <f aca="false">AH476</f>
        <v>0</v>
      </c>
      <c r="AI475" s="37" t="n">
        <f aca="false">AH475+AG475</f>
        <v>0</v>
      </c>
      <c r="AJ475" s="40" t="n">
        <f aca="false">AJ476</f>
        <v>0</v>
      </c>
      <c r="AK475" s="37" t="n">
        <f aca="false">AJ475+AI475</f>
        <v>0</v>
      </c>
    </row>
    <row r="476" s="58" customFormat="true" ht="42" hidden="false" customHeight="false" outlineLevel="0" collapsed="false">
      <c r="B476" s="28"/>
      <c r="C476" s="49" t="s">
        <v>51</v>
      </c>
      <c r="D476" s="50" t="s">
        <v>486</v>
      </c>
      <c r="E476" s="50" t="s">
        <v>44</v>
      </c>
      <c r="F476" s="50" t="s">
        <v>216</v>
      </c>
      <c r="G476" s="39" t="s">
        <v>511</v>
      </c>
      <c r="H476" s="50" t="s">
        <v>52</v>
      </c>
      <c r="I476" s="40" t="n">
        <v>135.3</v>
      </c>
      <c r="J476" s="40" t="n">
        <v>-135.3</v>
      </c>
      <c r="K476" s="40" t="n">
        <f aca="false">I476+J476</f>
        <v>0</v>
      </c>
      <c r="L476" s="40"/>
      <c r="M476" s="40" t="n">
        <f aca="false">K476+L476</f>
        <v>0</v>
      </c>
      <c r="N476" s="40"/>
      <c r="O476" s="37" t="n">
        <f aca="false">N476+M476</f>
        <v>0</v>
      </c>
      <c r="P476" s="40"/>
      <c r="Q476" s="37" t="n">
        <f aca="false">P476+O476</f>
        <v>0</v>
      </c>
      <c r="R476" s="40"/>
      <c r="S476" s="37" t="n">
        <f aca="false">R476+Q476</f>
        <v>0</v>
      </c>
      <c r="T476" s="40"/>
      <c r="U476" s="37" t="n">
        <f aca="false">T476+S476</f>
        <v>0</v>
      </c>
      <c r="V476" s="40"/>
      <c r="W476" s="37" t="n">
        <f aca="false">V476+U476</f>
        <v>0</v>
      </c>
      <c r="X476" s="40"/>
      <c r="Y476" s="37" t="n">
        <f aca="false">X476+W476</f>
        <v>0</v>
      </c>
      <c r="Z476" s="40"/>
      <c r="AA476" s="37" t="n">
        <f aca="false">Z476+Y476</f>
        <v>0</v>
      </c>
      <c r="AB476" s="40"/>
      <c r="AC476" s="37" t="n">
        <f aca="false">AB476+AA476</f>
        <v>0</v>
      </c>
      <c r="AD476" s="40"/>
      <c r="AE476" s="37" t="n">
        <f aca="false">AD476+AC476</f>
        <v>0</v>
      </c>
      <c r="AF476" s="40"/>
      <c r="AG476" s="37" t="n">
        <f aca="false">AF476+AE476</f>
        <v>0</v>
      </c>
      <c r="AH476" s="40"/>
      <c r="AI476" s="37" t="n">
        <f aca="false">AH476+AG476</f>
        <v>0</v>
      </c>
      <c r="AJ476" s="40"/>
      <c r="AK476" s="37" t="n">
        <f aca="false">AJ476+AI476</f>
        <v>0</v>
      </c>
    </row>
    <row r="477" s="58" customFormat="true" ht="40.8" hidden="false" customHeight="false" outlineLevel="0" collapsed="false">
      <c r="B477" s="34" t="s">
        <v>512</v>
      </c>
      <c r="C477" s="35" t="s">
        <v>513</v>
      </c>
      <c r="D477" s="36" t="s">
        <v>514</v>
      </c>
      <c r="E477" s="36"/>
      <c r="F477" s="36"/>
      <c r="G477" s="36"/>
      <c r="H477" s="36"/>
      <c r="I477" s="37" t="n">
        <f aca="false">I478+I609</f>
        <v>879461.2</v>
      </c>
      <c r="J477" s="37" t="n">
        <f aca="false">J478+J609</f>
        <v>23499.5</v>
      </c>
      <c r="K477" s="37" t="n">
        <f aca="false">I477+J477</f>
        <v>902960.7</v>
      </c>
      <c r="L477" s="37" t="n">
        <f aca="false">L478+L609</f>
        <v>4.54747350886464E-013</v>
      </c>
      <c r="M477" s="37" t="n">
        <f aca="false">K477+L477</f>
        <v>902960.7</v>
      </c>
      <c r="N477" s="37" t="n">
        <f aca="false">N478+N609</f>
        <v>56923.7</v>
      </c>
      <c r="O477" s="37" t="n">
        <f aca="false">N477+M477</f>
        <v>959884.4</v>
      </c>
      <c r="P477" s="37" t="n">
        <f aca="false">P478+P609</f>
        <v>0</v>
      </c>
      <c r="Q477" s="37" t="n">
        <f aca="false">P477+O477</f>
        <v>959884.4</v>
      </c>
      <c r="R477" s="37" t="n">
        <f aca="false">R478+R609</f>
        <v>1252.2</v>
      </c>
      <c r="S477" s="37" t="n">
        <f aca="false">R477+Q477</f>
        <v>961136.6</v>
      </c>
      <c r="T477" s="37" t="n">
        <f aca="false">T478+T609</f>
        <v>20280.7</v>
      </c>
      <c r="U477" s="37" t="n">
        <f aca="false">T477+S477</f>
        <v>981417.3</v>
      </c>
      <c r="V477" s="37" t="n">
        <f aca="false">V478+V609</f>
        <v>0</v>
      </c>
      <c r="W477" s="37" t="n">
        <f aca="false">V477+U477</f>
        <v>981417.3</v>
      </c>
      <c r="X477" s="37" t="n">
        <f aca="false">X478+X609</f>
        <v>16420.7</v>
      </c>
      <c r="Y477" s="37" t="n">
        <f aca="false">X477+W477</f>
        <v>997838</v>
      </c>
      <c r="Z477" s="37" t="n">
        <f aca="false">Z478+Z609</f>
        <v>31034.9</v>
      </c>
      <c r="AA477" s="37" t="n">
        <f aca="false">Z477+Y477</f>
        <v>1028872.9</v>
      </c>
      <c r="AB477" s="37" t="n">
        <f aca="false">AB478+AB609</f>
        <v>-2300</v>
      </c>
      <c r="AC477" s="37" t="n">
        <f aca="false">AB477+AA477</f>
        <v>1026572.9</v>
      </c>
      <c r="AD477" s="37" t="n">
        <f aca="false">AD478+AD609</f>
        <v>-2390</v>
      </c>
      <c r="AE477" s="37" t="n">
        <f aca="false">AD477+AC477</f>
        <v>1024182.9</v>
      </c>
      <c r="AF477" s="37" t="n">
        <f aca="false">AF478+AF609</f>
        <v>19489.4</v>
      </c>
      <c r="AG477" s="37" t="n">
        <f aca="false">AF477+AE477</f>
        <v>1043672.3</v>
      </c>
      <c r="AH477" s="37" t="n">
        <f aca="false">AH478+AH609</f>
        <v>0</v>
      </c>
      <c r="AI477" s="37" t="n">
        <f aca="false">AH477+AG477</f>
        <v>1043672.3</v>
      </c>
      <c r="AJ477" s="37" t="n">
        <f aca="false">AJ478+AJ609</f>
        <v>-896</v>
      </c>
      <c r="AK477" s="37" t="n">
        <f aca="false">AJ477+AI477</f>
        <v>1042776.3</v>
      </c>
    </row>
    <row r="478" s="58" customFormat="true" ht="21" hidden="false" customHeight="false" outlineLevel="0" collapsed="false">
      <c r="B478" s="28"/>
      <c r="C478" s="38" t="s">
        <v>320</v>
      </c>
      <c r="D478" s="39" t="s">
        <v>514</v>
      </c>
      <c r="E478" s="39" t="s">
        <v>321</v>
      </c>
      <c r="F478" s="39" t="s">
        <v>132</v>
      </c>
      <c r="G478" s="39"/>
      <c r="H478" s="39"/>
      <c r="I478" s="40" t="n">
        <f aca="false">I480+I505+I549+I558</f>
        <v>874540.2</v>
      </c>
      <c r="J478" s="40" t="n">
        <f aca="false">J480+J505+J549+J558</f>
        <v>23499.5</v>
      </c>
      <c r="K478" s="40" t="n">
        <f aca="false">I478+J478</f>
        <v>898039.7</v>
      </c>
      <c r="L478" s="40" t="n">
        <f aca="false">L480+L505+L549+L558</f>
        <v>4.54747350886464E-013</v>
      </c>
      <c r="M478" s="40" t="n">
        <f aca="false">K478+L478</f>
        <v>898039.7</v>
      </c>
      <c r="N478" s="40" t="n">
        <f aca="false">N480+N505+N549+N558</f>
        <v>56923.7</v>
      </c>
      <c r="O478" s="37" t="n">
        <f aca="false">N478+M478</f>
        <v>954963.4</v>
      </c>
      <c r="P478" s="40" t="n">
        <f aca="false">P480+P505+P549+P558</f>
        <v>0</v>
      </c>
      <c r="Q478" s="37" t="n">
        <f aca="false">P478+O478</f>
        <v>954963.4</v>
      </c>
      <c r="R478" s="40" t="n">
        <f aca="false">R480+R505+R549+R558</f>
        <v>1252.2</v>
      </c>
      <c r="S478" s="37" t="n">
        <f aca="false">R478+Q478</f>
        <v>956215.6</v>
      </c>
      <c r="T478" s="40" t="n">
        <f aca="false">T480+T505+T549+T558</f>
        <v>20280.7</v>
      </c>
      <c r="U478" s="37" t="n">
        <f aca="false">T478+S478</f>
        <v>976496.3</v>
      </c>
      <c r="V478" s="40" t="n">
        <f aca="false">V480+V505+V549+V558</f>
        <v>0</v>
      </c>
      <c r="W478" s="37" t="n">
        <f aca="false">V478+U478</f>
        <v>976496.3</v>
      </c>
      <c r="X478" s="40" t="n">
        <f aca="false">X480+X505+X549+X558</f>
        <v>16420.7</v>
      </c>
      <c r="Y478" s="37" t="n">
        <f aca="false">X478+W478</f>
        <v>992917</v>
      </c>
      <c r="Z478" s="40" t="n">
        <f aca="false">Z480+Z505+Z549+Z558</f>
        <v>31034.9</v>
      </c>
      <c r="AA478" s="37" t="n">
        <f aca="false">Z478+Y478</f>
        <v>1023951.9</v>
      </c>
      <c r="AB478" s="40" t="n">
        <f aca="false">AB480+AB505+AB549+AB558</f>
        <v>-2300</v>
      </c>
      <c r="AC478" s="37" t="n">
        <f aca="false">AB478+AA478</f>
        <v>1021651.9</v>
      </c>
      <c r="AD478" s="40" t="n">
        <f aca="false">AD480+AD505+AD549+AD558</f>
        <v>-2390</v>
      </c>
      <c r="AE478" s="37" t="n">
        <f aca="false">AD478+AC478</f>
        <v>1019261.9</v>
      </c>
      <c r="AF478" s="40" t="n">
        <f aca="false">AF480+AF505+AF549+AF558</f>
        <v>19721.5</v>
      </c>
      <c r="AG478" s="37" t="n">
        <f aca="false">AF478+AE478</f>
        <v>1038983.4</v>
      </c>
      <c r="AH478" s="40" t="n">
        <f aca="false">AH480+AH505+AH549+AH558</f>
        <v>0</v>
      </c>
      <c r="AI478" s="37" t="n">
        <f aca="false">AH478+AG478</f>
        <v>1038983.4</v>
      </c>
      <c r="AJ478" s="40" t="n">
        <f aca="false">AJ480+AJ505+AJ549+AJ558</f>
        <v>-896</v>
      </c>
      <c r="AK478" s="37" t="n">
        <f aca="false">AJ478+AI478</f>
        <v>1038087.4</v>
      </c>
    </row>
    <row r="479" s="58" customFormat="true" ht="42" hidden="false" customHeight="false" outlineLevel="0" collapsed="false">
      <c r="B479" s="28"/>
      <c r="C479" s="38" t="s">
        <v>515</v>
      </c>
      <c r="D479" s="39" t="s">
        <v>514</v>
      </c>
      <c r="E479" s="39" t="s">
        <v>321</v>
      </c>
      <c r="F479" s="39" t="s">
        <v>132</v>
      </c>
      <c r="G479" s="39" t="s">
        <v>516</v>
      </c>
      <c r="H479" s="39"/>
      <c r="I479" s="40" t="n">
        <f aca="false">I481+I506+I550+I559</f>
        <v>811626</v>
      </c>
      <c r="J479" s="40" t="n">
        <f aca="false">J481+J506+J550+J559</f>
        <v>23499.5</v>
      </c>
      <c r="K479" s="40" t="n">
        <f aca="false">I479+J479</f>
        <v>835125.5</v>
      </c>
      <c r="L479" s="40" t="n">
        <f aca="false">L481+L506+L550+L559</f>
        <v>4800</v>
      </c>
      <c r="M479" s="40" t="n">
        <f aca="false">K479+L479</f>
        <v>839925.5</v>
      </c>
      <c r="N479" s="40" t="n">
        <f aca="false">N481+N506+N550+N559</f>
        <v>56923.7</v>
      </c>
      <c r="O479" s="37" t="n">
        <f aca="false">N479+M479</f>
        <v>896849.2</v>
      </c>
      <c r="P479" s="40" t="n">
        <f aca="false">P481+P506+P550+P559</f>
        <v>0</v>
      </c>
      <c r="Q479" s="37" t="n">
        <f aca="false">P479+O479</f>
        <v>896849.2</v>
      </c>
      <c r="R479" s="40" t="n">
        <f aca="false">R481+R506+R550+R559</f>
        <v>1252.2</v>
      </c>
      <c r="S479" s="37" t="n">
        <f aca="false">R479+Q479</f>
        <v>898101.4</v>
      </c>
      <c r="T479" s="40" t="n">
        <f aca="false">T481+T506+T550+T559</f>
        <v>20280.7</v>
      </c>
      <c r="U479" s="37" t="n">
        <f aca="false">T479+S479</f>
        <v>918382.1</v>
      </c>
      <c r="V479" s="40" t="n">
        <f aca="false">V481+V506+V550+V559</f>
        <v>0</v>
      </c>
      <c r="W479" s="37" t="n">
        <f aca="false">V479+U479</f>
        <v>918382.1</v>
      </c>
      <c r="X479" s="40" t="n">
        <f aca="false">X481+X506+X550+X559</f>
        <v>13167.5</v>
      </c>
      <c r="Y479" s="37" t="n">
        <f aca="false">X479+W479</f>
        <v>931549.6</v>
      </c>
      <c r="Z479" s="40" t="n">
        <f aca="false">Z481+Z506+Z550+Z559</f>
        <v>27602.6</v>
      </c>
      <c r="AA479" s="37" t="n">
        <f aca="false">Z479+Y479</f>
        <v>959152.2</v>
      </c>
      <c r="AB479" s="40" t="n">
        <f aca="false">AB481+AB506+AB550+AB559</f>
        <v>-2300</v>
      </c>
      <c r="AC479" s="37" t="n">
        <f aca="false">AB479+AA479</f>
        <v>956852.2</v>
      </c>
      <c r="AD479" s="40" t="n">
        <f aca="false">AD481+AD506+AD550+AD559</f>
        <v>-2390</v>
      </c>
      <c r="AE479" s="37" t="n">
        <f aca="false">AD479+AC479</f>
        <v>954462.2</v>
      </c>
      <c r="AF479" s="40" t="n">
        <f aca="false">AF481+AF506+AF550+AF559</f>
        <v>19721.5</v>
      </c>
      <c r="AG479" s="37" t="n">
        <f aca="false">AF479+AE479</f>
        <v>974183.7</v>
      </c>
      <c r="AH479" s="40" t="n">
        <f aca="false">AH481+AH506+AH550+AH559</f>
        <v>0</v>
      </c>
      <c r="AI479" s="37" t="n">
        <f aca="false">AH479+AG479</f>
        <v>974183.7</v>
      </c>
      <c r="AJ479" s="40" t="n">
        <f aca="false">AJ481+AJ506+AJ550+AJ559</f>
        <v>-0.400000000000034</v>
      </c>
      <c r="AK479" s="37" t="n">
        <f aca="false">AJ479+AI479</f>
        <v>974183.3</v>
      </c>
    </row>
    <row r="480" s="58" customFormat="true" ht="21" hidden="false" customHeight="false" outlineLevel="0" collapsed="false">
      <c r="B480" s="28"/>
      <c r="C480" s="38" t="s">
        <v>322</v>
      </c>
      <c r="D480" s="39" t="s">
        <v>514</v>
      </c>
      <c r="E480" s="39" t="s">
        <v>321</v>
      </c>
      <c r="F480" s="39" t="s">
        <v>25</v>
      </c>
      <c r="G480" s="39"/>
      <c r="H480" s="39"/>
      <c r="I480" s="40" t="n">
        <f aca="false">I481+I500</f>
        <v>271486.4</v>
      </c>
      <c r="J480" s="40" t="n">
        <f aca="false">J481+J500</f>
        <v>9477</v>
      </c>
      <c r="K480" s="40" t="n">
        <f aca="false">I480+J480</f>
        <v>280963.4</v>
      </c>
      <c r="L480" s="40" t="n">
        <f aca="false">L481+L500</f>
        <v>-126.7</v>
      </c>
      <c r="M480" s="40" t="n">
        <f aca="false">K480+L480</f>
        <v>280836.7</v>
      </c>
      <c r="N480" s="40" t="n">
        <f aca="false">N481+N500</f>
        <v>13613.3</v>
      </c>
      <c r="O480" s="37" t="n">
        <f aca="false">N480+M480</f>
        <v>294450</v>
      </c>
      <c r="P480" s="40" t="n">
        <f aca="false">P481+P500</f>
        <v>0</v>
      </c>
      <c r="Q480" s="37" t="n">
        <f aca="false">P480+O480</f>
        <v>294450</v>
      </c>
      <c r="R480" s="40" t="n">
        <f aca="false">R481+R500</f>
        <v>902.2</v>
      </c>
      <c r="S480" s="37" t="n">
        <f aca="false">R480+Q480</f>
        <v>295352.2</v>
      </c>
      <c r="T480" s="40" t="n">
        <f aca="false">T481+T500</f>
        <v>9099.4</v>
      </c>
      <c r="U480" s="37" t="n">
        <f aca="false">T480+S480</f>
        <v>304451.6</v>
      </c>
      <c r="V480" s="40" t="n">
        <f aca="false">V481+V500</f>
        <v>0</v>
      </c>
      <c r="W480" s="37" t="n">
        <f aca="false">V480+U480</f>
        <v>304451.6</v>
      </c>
      <c r="X480" s="40" t="n">
        <f aca="false">X481+X500</f>
        <v>4611.1</v>
      </c>
      <c r="Y480" s="37" t="n">
        <f aca="false">X480+W480</f>
        <v>309062.7</v>
      </c>
      <c r="Z480" s="40" t="n">
        <f aca="false">Z481+Z500</f>
        <v>5125</v>
      </c>
      <c r="AA480" s="37" t="n">
        <f aca="false">Z480+Y480</f>
        <v>314187.7</v>
      </c>
      <c r="AB480" s="40" t="n">
        <f aca="false">AB481+AB500</f>
        <v>0</v>
      </c>
      <c r="AC480" s="37" t="n">
        <f aca="false">AB480+AA480</f>
        <v>314187.7</v>
      </c>
      <c r="AD480" s="40" t="n">
        <f aca="false">AD481+AD500</f>
        <v>-1000</v>
      </c>
      <c r="AE480" s="37" t="n">
        <f aca="false">AD480+AC480</f>
        <v>313187.7</v>
      </c>
      <c r="AF480" s="40" t="n">
        <f aca="false">AF481+AF500</f>
        <v>8896.5</v>
      </c>
      <c r="AG480" s="37" t="n">
        <f aca="false">AF480+AE480</f>
        <v>322084.2</v>
      </c>
      <c r="AH480" s="40" t="n">
        <f aca="false">AH481+AH500</f>
        <v>0</v>
      </c>
      <c r="AI480" s="37" t="n">
        <f aca="false">AH480+AG480</f>
        <v>322084.2</v>
      </c>
      <c r="AJ480" s="40" t="n">
        <f aca="false">AJ481+AJ500</f>
        <v>394</v>
      </c>
      <c r="AK480" s="37" t="n">
        <f aca="false">AJ480+AI480</f>
        <v>322478.2</v>
      </c>
    </row>
    <row r="481" s="58" customFormat="true" ht="42" hidden="false" customHeight="false" outlineLevel="0" collapsed="false">
      <c r="B481" s="28"/>
      <c r="C481" s="38" t="s">
        <v>515</v>
      </c>
      <c r="D481" s="39" t="s">
        <v>514</v>
      </c>
      <c r="E481" s="39" t="s">
        <v>321</v>
      </c>
      <c r="F481" s="39" t="s">
        <v>25</v>
      </c>
      <c r="G481" s="39" t="str">
        <f aca="false">$G$479</f>
        <v>01 0 00 00000</v>
      </c>
      <c r="H481" s="39"/>
      <c r="I481" s="40" t="n">
        <f aca="false">I482</f>
        <v>248679.2</v>
      </c>
      <c r="J481" s="40" t="n">
        <f aca="false">J482+J495</f>
        <v>9477</v>
      </c>
      <c r="K481" s="40" t="n">
        <f aca="false">I481+J481</f>
        <v>258156.2</v>
      </c>
      <c r="L481" s="40" t="n">
        <f aca="false">L482+L495</f>
        <v>2423.3</v>
      </c>
      <c r="M481" s="40" t="n">
        <f aca="false">K481+L481</f>
        <v>260579.5</v>
      </c>
      <c r="N481" s="40" t="n">
        <f aca="false">N482+N495</f>
        <v>13613.3</v>
      </c>
      <c r="O481" s="37" t="n">
        <f aca="false">N481+M481</f>
        <v>274192.8</v>
      </c>
      <c r="P481" s="40" t="n">
        <f aca="false">P482+P495</f>
        <v>0</v>
      </c>
      <c r="Q481" s="37" t="n">
        <f aca="false">P481+O481</f>
        <v>274192.8</v>
      </c>
      <c r="R481" s="40" t="n">
        <f aca="false">R482+R495</f>
        <v>902.2</v>
      </c>
      <c r="S481" s="37" t="n">
        <f aca="false">R481+Q481</f>
        <v>275095</v>
      </c>
      <c r="T481" s="40" t="n">
        <f aca="false">T482+T495</f>
        <v>9099.4</v>
      </c>
      <c r="U481" s="37" t="n">
        <f aca="false">T481+S481</f>
        <v>284194.4</v>
      </c>
      <c r="V481" s="40" t="n">
        <f aca="false">V482+V495</f>
        <v>0</v>
      </c>
      <c r="W481" s="37" t="n">
        <f aca="false">V481+U481</f>
        <v>284194.4</v>
      </c>
      <c r="X481" s="40" t="n">
        <f aca="false">X482+X495</f>
        <v>2882.8</v>
      </c>
      <c r="Y481" s="37" t="n">
        <f aca="false">X481+W481</f>
        <v>287077.2</v>
      </c>
      <c r="Z481" s="40" t="n">
        <f aca="false">Z482+Z495</f>
        <v>3301.6</v>
      </c>
      <c r="AA481" s="37" t="n">
        <f aca="false">Z481+Y481</f>
        <v>290378.8</v>
      </c>
      <c r="AB481" s="40" t="n">
        <f aca="false">AB482+AB495</f>
        <v>0</v>
      </c>
      <c r="AC481" s="37" t="n">
        <f aca="false">AB481+AA481</f>
        <v>290378.8</v>
      </c>
      <c r="AD481" s="40" t="n">
        <f aca="false">AD482+AD495</f>
        <v>-1000</v>
      </c>
      <c r="AE481" s="37" t="n">
        <f aca="false">AD481+AC481</f>
        <v>289378.8</v>
      </c>
      <c r="AF481" s="40" t="n">
        <f aca="false">AF482+AF495</f>
        <v>8896.5</v>
      </c>
      <c r="AG481" s="37" t="n">
        <f aca="false">AF481+AE481</f>
        <v>298275.3</v>
      </c>
      <c r="AH481" s="40" t="n">
        <f aca="false">AH482+AH495</f>
        <v>0</v>
      </c>
      <c r="AI481" s="37" t="n">
        <f aca="false">AH481+AG481</f>
        <v>298275.3</v>
      </c>
      <c r="AJ481" s="40" t="n">
        <f aca="false">AJ482+AJ495</f>
        <v>395.3</v>
      </c>
      <c r="AK481" s="37" t="n">
        <f aca="false">AJ481+AI481</f>
        <v>298670.6</v>
      </c>
    </row>
    <row r="482" s="58" customFormat="true" ht="42" hidden="false" customHeight="false" outlineLevel="0" collapsed="false">
      <c r="B482" s="28"/>
      <c r="C482" s="38" t="s">
        <v>517</v>
      </c>
      <c r="D482" s="39" t="s">
        <v>514</v>
      </c>
      <c r="E482" s="39" t="s">
        <v>321</v>
      </c>
      <c r="F482" s="39" t="s">
        <v>25</v>
      </c>
      <c r="G482" s="39" t="s">
        <v>518</v>
      </c>
      <c r="H482" s="39"/>
      <c r="I482" s="40" t="n">
        <f aca="false">I483+I489+I491+I485+I487</f>
        <v>248679.2</v>
      </c>
      <c r="J482" s="40" t="n">
        <f aca="false">J483+J489+J491+J485+J487</f>
        <v>-395</v>
      </c>
      <c r="K482" s="40" t="n">
        <f aca="false">I482+J482</f>
        <v>248284.2</v>
      </c>
      <c r="L482" s="40" t="n">
        <f aca="false">L483+L489+L491+L485+L487</f>
        <v>2423.3</v>
      </c>
      <c r="M482" s="40" t="n">
        <f aca="false">K482+L482</f>
        <v>250707.5</v>
      </c>
      <c r="N482" s="40" t="n">
        <f aca="false">N483+N489+N491+N485+N487+N493</f>
        <v>13613.3</v>
      </c>
      <c r="O482" s="37" t="n">
        <f aca="false">N482+M482</f>
        <v>264320.8</v>
      </c>
      <c r="P482" s="40" t="n">
        <f aca="false">P483+P489+P491+P485+P487+P493</f>
        <v>0</v>
      </c>
      <c r="Q482" s="37" t="n">
        <f aca="false">P482+O482</f>
        <v>264320.8</v>
      </c>
      <c r="R482" s="40" t="n">
        <f aca="false">R483+R489+R491+R485+R487+R493</f>
        <v>902.2</v>
      </c>
      <c r="S482" s="37" t="n">
        <f aca="false">R482+Q482</f>
        <v>265223</v>
      </c>
      <c r="T482" s="40" t="n">
        <f aca="false">T483+T489+T491+T485+T487+T493</f>
        <v>9099.4</v>
      </c>
      <c r="U482" s="37" t="n">
        <f aca="false">T482+S482</f>
        <v>274322.4</v>
      </c>
      <c r="V482" s="40" t="n">
        <f aca="false">V483+V489+V491+V485+V487+V493</f>
        <v>0</v>
      </c>
      <c r="W482" s="37" t="n">
        <f aca="false">V482+U482</f>
        <v>274322.4</v>
      </c>
      <c r="X482" s="40" t="n">
        <f aca="false">X483+X489+X491+X485+X487+X493</f>
        <v>2882.8</v>
      </c>
      <c r="Y482" s="37" t="n">
        <f aca="false">X482+W482</f>
        <v>277205.2</v>
      </c>
      <c r="Z482" s="40" t="n">
        <f aca="false">Z483+Z489+Z491+Z485+Z487+Z493</f>
        <v>3301.6</v>
      </c>
      <c r="AA482" s="37" t="n">
        <f aca="false">Z482+Y482</f>
        <v>280506.8</v>
      </c>
      <c r="AB482" s="40" t="n">
        <f aca="false">AB483+AB489+AB491+AB485+AB487+AB493</f>
        <v>0</v>
      </c>
      <c r="AC482" s="37" t="n">
        <f aca="false">AB482+AA482</f>
        <v>280506.8</v>
      </c>
      <c r="AD482" s="40" t="n">
        <f aca="false">AD483+AD489+AD491+AD485+AD487+AD493</f>
        <v>-1000</v>
      </c>
      <c r="AE482" s="37" t="n">
        <f aca="false">AD482+AC482</f>
        <v>279506.8</v>
      </c>
      <c r="AF482" s="40" t="n">
        <f aca="false">AF483+AF489+AF491+AF485+AF487+AF493</f>
        <v>8896.5</v>
      </c>
      <c r="AG482" s="37" t="n">
        <f aca="false">AF482+AE482</f>
        <v>288403.3</v>
      </c>
      <c r="AH482" s="40" t="n">
        <f aca="false">AH483+AH489+AH491+AH485+AH487+AH493</f>
        <v>0</v>
      </c>
      <c r="AI482" s="37" t="n">
        <f aca="false">AH482+AG482</f>
        <v>288403.3</v>
      </c>
      <c r="AJ482" s="40" t="n">
        <f aca="false">AJ483+AJ489+AJ491+AJ485+AJ487+AJ493</f>
        <v>395.3</v>
      </c>
      <c r="AK482" s="37" t="n">
        <f aca="false">AJ482+AI482</f>
        <v>288798.6</v>
      </c>
    </row>
    <row r="483" s="58" customFormat="true" ht="42" hidden="false" customHeight="false" outlineLevel="0" collapsed="false">
      <c r="B483" s="28"/>
      <c r="C483" s="38" t="s">
        <v>237</v>
      </c>
      <c r="D483" s="39" t="s">
        <v>514</v>
      </c>
      <c r="E483" s="39" t="s">
        <v>321</v>
      </c>
      <c r="F483" s="39" t="s">
        <v>25</v>
      </c>
      <c r="G483" s="39" t="s">
        <v>519</v>
      </c>
      <c r="H483" s="39"/>
      <c r="I483" s="40" t="n">
        <f aca="false">I484</f>
        <v>84883.8</v>
      </c>
      <c r="J483" s="40" t="n">
        <f aca="false">J484</f>
        <v>0</v>
      </c>
      <c r="K483" s="40" t="n">
        <f aca="false">I483+J483</f>
        <v>84883.8</v>
      </c>
      <c r="L483" s="40" t="n">
        <f aca="false">L484</f>
        <v>1397.4</v>
      </c>
      <c r="M483" s="40" t="n">
        <f aca="false">K483+L483</f>
        <v>86281.2</v>
      </c>
      <c r="N483" s="40" t="n">
        <f aca="false">N484</f>
        <v>0</v>
      </c>
      <c r="O483" s="37" t="n">
        <f aca="false">N483+M483</f>
        <v>86281.2</v>
      </c>
      <c r="P483" s="40" t="n">
        <f aca="false">P484</f>
        <v>0</v>
      </c>
      <c r="Q483" s="37" t="n">
        <f aca="false">P483+O483</f>
        <v>86281.2</v>
      </c>
      <c r="R483" s="40" t="n">
        <f aca="false">R484</f>
        <v>0</v>
      </c>
      <c r="S483" s="37" t="n">
        <f aca="false">R483+Q483</f>
        <v>86281.2</v>
      </c>
      <c r="T483" s="40" t="n">
        <f aca="false">T484</f>
        <v>0</v>
      </c>
      <c r="U483" s="37" t="n">
        <f aca="false">T483+S483</f>
        <v>86281.2</v>
      </c>
      <c r="V483" s="40" t="n">
        <f aca="false">V484</f>
        <v>0</v>
      </c>
      <c r="W483" s="37" t="n">
        <f aca="false">V483+U483</f>
        <v>86281.2</v>
      </c>
      <c r="X483" s="40" t="n">
        <f aca="false">X484</f>
        <v>2882.8</v>
      </c>
      <c r="Y483" s="37" t="n">
        <f aca="false">X483+W483</f>
        <v>89164</v>
      </c>
      <c r="Z483" s="40" t="n">
        <f aca="false">Z484</f>
        <v>0</v>
      </c>
      <c r="AA483" s="37" t="n">
        <f aca="false">Z483+Y483</f>
        <v>89164</v>
      </c>
      <c r="AB483" s="40" t="n">
        <f aca="false">AB484</f>
        <v>0</v>
      </c>
      <c r="AC483" s="37" t="n">
        <f aca="false">AB483+AA483</f>
        <v>89164</v>
      </c>
      <c r="AD483" s="40" t="n">
        <f aca="false">AD484</f>
        <v>-1000</v>
      </c>
      <c r="AE483" s="37" t="n">
        <f aca="false">AD483+AC483</f>
        <v>88164</v>
      </c>
      <c r="AF483" s="40" t="n">
        <f aca="false">AF484</f>
        <v>-700</v>
      </c>
      <c r="AG483" s="37" t="n">
        <f aca="false">AF483+AE483</f>
        <v>87464</v>
      </c>
      <c r="AH483" s="40" t="n">
        <f aca="false">AH484</f>
        <v>0</v>
      </c>
      <c r="AI483" s="37" t="n">
        <f aca="false">AH483+AG483</f>
        <v>87464</v>
      </c>
      <c r="AJ483" s="40" t="n">
        <f aca="false">AJ484</f>
        <v>532.5</v>
      </c>
      <c r="AK483" s="37" t="n">
        <f aca="false">AJ483+AI483</f>
        <v>87996.5</v>
      </c>
    </row>
    <row r="484" s="58" customFormat="true" ht="42" hidden="false" customHeight="false" outlineLevel="0" collapsed="false">
      <c r="B484" s="28"/>
      <c r="C484" s="38" t="s">
        <v>127</v>
      </c>
      <c r="D484" s="39" t="s">
        <v>514</v>
      </c>
      <c r="E484" s="39" t="s">
        <v>321</v>
      </c>
      <c r="F484" s="39" t="s">
        <v>25</v>
      </c>
      <c r="G484" s="39" t="s">
        <v>519</v>
      </c>
      <c r="H484" s="39" t="s">
        <v>128</v>
      </c>
      <c r="I484" s="40" t="n">
        <v>84883.8</v>
      </c>
      <c r="J484" s="40"/>
      <c r="K484" s="40" t="n">
        <f aca="false">I484+J484</f>
        <v>84883.8</v>
      </c>
      <c r="L484" s="40" t="n">
        <v>1397.4</v>
      </c>
      <c r="M484" s="40" t="n">
        <f aca="false">K484+L484</f>
        <v>86281.2</v>
      </c>
      <c r="N484" s="40"/>
      <c r="O484" s="37" t="n">
        <f aca="false">N484+M484</f>
        <v>86281.2</v>
      </c>
      <c r="P484" s="40"/>
      <c r="Q484" s="37" t="n">
        <f aca="false">P484+O484</f>
        <v>86281.2</v>
      </c>
      <c r="R484" s="40"/>
      <c r="S484" s="37" t="n">
        <f aca="false">R484+Q484</f>
        <v>86281.2</v>
      </c>
      <c r="T484" s="40"/>
      <c r="U484" s="37" t="n">
        <f aca="false">T484+S484</f>
        <v>86281.2</v>
      </c>
      <c r="V484" s="40"/>
      <c r="W484" s="37" t="n">
        <f aca="false">V484+U484</f>
        <v>86281.2</v>
      </c>
      <c r="X484" s="40" t="n">
        <v>2882.8</v>
      </c>
      <c r="Y484" s="37" t="n">
        <f aca="false">X484+W484</f>
        <v>89164</v>
      </c>
      <c r="Z484" s="40"/>
      <c r="AA484" s="37" t="n">
        <f aca="false">Z484+Y484</f>
        <v>89164</v>
      </c>
      <c r="AB484" s="40"/>
      <c r="AC484" s="37" t="n">
        <f aca="false">AB484+AA484</f>
        <v>89164</v>
      </c>
      <c r="AD484" s="40" t="n">
        <v>-1000</v>
      </c>
      <c r="AE484" s="37" t="n">
        <f aca="false">AD484+AC484</f>
        <v>88164</v>
      </c>
      <c r="AF484" s="40" t="n">
        <v>-700</v>
      </c>
      <c r="AG484" s="37" t="n">
        <f aca="false">AF484+AE484</f>
        <v>87464</v>
      </c>
      <c r="AH484" s="40"/>
      <c r="AI484" s="37" t="n">
        <f aca="false">AH484+AG484</f>
        <v>87464</v>
      </c>
      <c r="AJ484" s="40" t="n">
        <v>532.5</v>
      </c>
      <c r="AK484" s="37" t="n">
        <f aca="false">AJ484+AI484</f>
        <v>87996.5</v>
      </c>
    </row>
    <row r="485" s="58" customFormat="true" ht="21" hidden="false" customHeight="false" outlineLevel="0" collapsed="false">
      <c r="B485" s="28"/>
      <c r="C485" s="38" t="s">
        <v>329</v>
      </c>
      <c r="D485" s="39" t="s">
        <v>514</v>
      </c>
      <c r="E485" s="39" t="s">
        <v>321</v>
      </c>
      <c r="F485" s="39" t="s">
        <v>25</v>
      </c>
      <c r="G485" s="39" t="s">
        <v>520</v>
      </c>
      <c r="H485" s="39"/>
      <c r="I485" s="40" t="n">
        <f aca="false">I486</f>
        <v>603</v>
      </c>
      <c r="J485" s="40" t="n">
        <f aca="false">J486</f>
        <v>0</v>
      </c>
      <c r="K485" s="40" t="n">
        <f aca="false">I485+J485</f>
        <v>603</v>
      </c>
      <c r="L485" s="40" t="n">
        <f aca="false">L486</f>
        <v>1025.9</v>
      </c>
      <c r="M485" s="40" t="n">
        <f aca="false">K485+L485</f>
        <v>1628.9</v>
      </c>
      <c r="N485" s="40" t="n">
        <f aca="false">N486</f>
        <v>603</v>
      </c>
      <c r="O485" s="37" t="n">
        <f aca="false">N485+M485</f>
        <v>2231.9</v>
      </c>
      <c r="P485" s="40" t="n">
        <f aca="false">P486</f>
        <v>0</v>
      </c>
      <c r="Q485" s="37" t="n">
        <f aca="false">P485+O485</f>
        <v>2231.9</v>
      </c>
      <c r="R485" s="40" t="n">
        <f aca="false">R486</f>
        <v>902.2</v>
      </c>
      <c r="S485" s="37" t="n">
        <f aca="false">R485+Q485</f>
        <v>3134.1</v>
      </c>
      <c r="T485" s="40" t="n">
        <f aca="false">T486</f>
        <v>0</v>
      </c>
      <c r="U485" s="37" t="n">
        <f aca="false">T485+S485</f>
        <v>3134.1</v>
      </c>
      <c r="V485" s="40" t="n">
        <f aca="false">V486</f>
        <v>0</v>
      </c>
      <c r="W485" s="37" t="n">
        <f aca="false">V485+U485</f>
        <v>3134.1</v>
      </c>
      <c r="X485" s="40" t="n">
        <f aca="false">X486</f>
        <v>0</v>
      </c>
      <c r="Y485" s="37" t="n">
        <f aca="false">X485+W485</f>
        <v>3134.1</v>
      </c>
      <c r="Z485" s="40" t="n">
        <f aca="false">Z486</f>
        <v>2300</v>
      </c>
      <c r="AA485" s="37" t="n">
        <f aca="false">Z485+Y485</f>
        <v>5434.1</v>
      </c>
      <c r="AB485" s="40" t="n">
        <f aca="false">AB486</f>
        <v>-2300</v>
      </c>
      <c r="AC485" s="37" t="n">
        <f aca="false">AB485+AA485</f>
        <v>3134.1</v>
      </c>
      <c r="AD485" s="40" t="n">
        <f aca="false">AD486</f>
        <v>0</v>
      </c>
      <c r="AE485" s="37" t="n">
        <f aca="false">AD485+AC485</f>
        <v>3134.1</v>
      </c>
      <c r="AF485" s="40" t="n">
        <f aca="false">AF486</f>
        <v>0</v>
      </c>
      <c r="AG485" s="37" t="n">
        <f aca="false">AF485+AE485</f>
        <v>3134.1</v>
      </c>
      <c r="AH485" s="40" t="n">
        <f aca="false">AH486</f>
        <v>0</v>
      </c>
      <c r="AI485" s="37" t="n">
        <f aca="false">AH485+AG485</f>
        <v>3134.1</v>
      </c>
      <c r="AJ485" s="40" t="n">
        <f aca="false">AJ486</f>
        <v>-137.2</v>
      </c>
      <c r="AK485" s="37" t="n">
        <f aca="false">AJ485+AI485</f>
        <v>2996.9</v>
      </c>
    </row>
    <row r="486" s="58" customFormat="true" ht="42" hidden="false" customHeight="false" outlineLevel="0" collapsed="false">
      <c r="B486" s="28"/>
      <c r="C486" s="38" t="s">
        <v>127</v>
      </c>
      <c r="D486" s="39" t="s">
        <v>514</v>
      </c>
      <c r="E486" s="39" t="s">
        <v>321</v>
      </c>
      <c r="F486" s="39" t="s">
        <v>25</v>
      </c>
      <c r="G486" s="39" t="s">
        <v>520</v>
      </c>
      <c r="H486" s="39" t="s">
        <v>128</v>
      </c>
      <c r="I486" s="40" t="n">
        <v>603</v>
      </c>
      <c r="J486" s="40"/>
      <c r="K486" s="40" t="n">
        <f aca="false">I486+J486</f>
        <v>603</v>
      </c>
      <c r="L486" s="40" t="n">
        <v>1025.9</v>
      </c>
      <c r="M486" s="40" t="n">
        <f aca="false">K486+L486</f>
        <v>1628.9</v>
      </c>
      <c r="N486" s="40" t="n">
        <v>603</v>
      </c>
      <c r="O486" s="37" t="n">
        <f aca="false">N486+M486</f>
        <v>2231.9</v>
      </c>
      <c r="P486" s="40"/>
      <c r="Q486" s="37" t="n">
        <f aca="false">P486+O486</f>
        <v>2231.9</v>
      </c>
      <c r="R486" s="40" t="n">
        <v>902.2</v>
      </c>
      <c r="S486" s="37" t="n">
        <f aca="false">R486+Q486</f>
        <v>3134.1</v>
      </c>
      <c r="T486" s="40"/>
      <c r="U486" s="37" t="n">
        <f aca="false">T486+S486</f>
        <v>3134.1</v>
      </c>
      <c r="V486" s="40"/>
      <c r="W486" s="37" t="n">
        <f aca="false">V486+U486</f>
        <v>3134.1</v>
      </c>
      <c r="X486" s="40"/>
      <c r="Y486" s="37" t="n">
        <f aca="false">X486+W486</f>
        <v>3134.1</v>
      </c>
      <c r="Z486" s="40" t="n">
        <v>2300</v>
      </c>
      <c r="AA486" s="37" t="n">
        <f aca="false">Z486+Y486</f>
        <v>5434.1</v>
      </c>
      <c r="AB486" s="40" t="n">
        <v>-2300</v>
      </c>
      <c r="AC486" s="37" t="n">
        <f aca="false">AB486+AA486</f>
        <v>3134.1</v>
      </c>
      <c r="AD486" s="40"/>
      <c r="AE486" s="37" t="n">
        <f aca="false">AD486+AC486</f>
        <v>3134.1</v>
      </c>
      <c r="AF486" s="40"/>
      <c r="AG486" s="37" t="n">
        <f aca="false">AF486+AE486</f>
        <v>3134.1</v>
      </c>
      <c r="AH486" s="40"/>
      <c r="AI486" s="37" t="n">
        <f aca="false">AH486+AG486</f>
        <v>3134.1</v>
      </c>
      <c r="AJ486" s="40" t="n">
        <v>-137.2</v>
      </c>
      <c r="AK486" s="37" t="n">
        <f aca="false">AJ486+AI486</f>
        <v>2996.9</v>
      </c>
    </row>
    <row r="487" s="58" customFormat="true" ht="189" hidden="false" customHeight="false" outlineLevel="0" collapsed="false">
      <c r="B487" s="28"/>
      <c r="C487" s="49" t="s">
        <v>521</v>
      </c>
      <c r="D487" s="39" t="s">
        <v>514</v>
      </c>
      <c r="E487" s="39" t="s">
        <v>321</v>
      </c>
      <c r="F487" s="39" t="s">
        <v>25</v>
      </c>
      <c r="G487" s="39" t="s">
        <v>522</v>
      </c>
      <c r="H487" s="39"/>
      <c r="I487" s="40" t="n">
        <f aca="false">I488</f>
        <v>395</v>
      </c>
      <c r="J487" s="40" t="n">
        <f aca="false">J488</f>
        <v>-395</v>
      </c>
      <c r="K487" s="40" t="n">
        <f aca="false">I487+J487</f>
        <v>0</v>
      </c>
      <c r="L487" s="40" t="n">
        <f aca="false">L488</f>
        <v>0</v>
      </c>
      <c r="M487" s="40" t="n">
        <f aca="false">K487+L487</f>
        <v>0</v>
      </c>
      <c r="N487" s="40" t="n">
        <f aca="false">N488</f>
        <v>0</v>
      </c>
      <c r="O487" s="37" t="n">
        <f aca="false">N487+M487</f>
        <v>0</v>
      </c>
      <c r="P487" s="40" t="n">
        <f aca="false">P488</f>
        <v>0</v>
      </c>
      <c r="Q487" s="37" t="n">
        <f aca="false">P487+O487</f>
        <v>0</v>
      </c>
      <c r="R487" s="40" t="n">
        <f aca="false">R488</f>
        <v>0</v>
      </c>
      <c r="S487" s="37" t="n">
        <f aca="false">R487+Q487</f>
        <v>0</v>
      </c>
      <c r="T487" s="40" t="n">
        <f aca="false">T488</f>
        <v>0</v>
      </c>
      <c r="U487" s="37" t="n">
        <f aca="false">T487+S487</f>
        <v>0</v>
      </c>
      <c r="V487" s="40" t="n">
        <f aca="false">V488</f>
        <v>0</v>
      </c>
      <c r="W487" s="37" t="n">
        <f aca="false">V487+U487</f>
        <v>0</v>
      </c>
      <c r="X487" s="40" t="n">
        <f aca="false">X488</f>
        <v>0</v>
      </c>
      <c r="Y487" s="37" t="n">
        <f aca="false">X487+W487</f>
        <v>0</v>
      </c>
      <c r="Z487" s="40" t="n">
        <f aca="false">Z488</f>
        <v>0</v>
      </c>
      <c r="AA487" s="37" t="n">
        <f aca="false">Z487+Y487</f>
        <v>0</v>
      </c>
      <c r="AB487" s="40" t="n">
        <f aca="false">AB488</f>
        <v>0</v>
      </c>
      <c r="AC487" s="37" t="n">
        <f aca="false">AB487+AA487</f>
        <v>0</v>
      </c>
      <c r="AD487" s="40" t="n">
        <f aca="false">AD488</f>
        <v>0</v>
      </c>
      <c r="AE487" s="37" t="n">
        <f aca="false">AD487+AC487</f>
        <v>0</v>
      </c>
      <c r="AF487" s="40" t="n">
        <f aca="false">AF488</f>
        <v>0</v>
      </c>
      <c r="AG487" s="37" t="n">
        <f aca="false">AF487+AE487</f>
        <v>0</v>
      </c>
      <c r="AH487" s="40" t="n">
        <f aca="false">AH488</f>
        <v>0</v>
      </c>
      <c r="AI487" s="37" t="n">
        <f aca="false">AH487+AG487</f>
        <v>0</v>
      </c>
      <c r="AJ487" s="40" t="n">
        <f aca="false">AJ488</f>
        <v>0</v>
      </c>
      <c r="AK487" s="37" t="n">
        <f aca="false">AJ487+AI487</f>
        <v>0</v>
      </c>
    </row>
    <row r="488" s="58" customFormat="true" ht="42" hidden="false" customHeight="false" outlineLevel="0" collapsed="false">
      <c r="B488" s="28"/>
      <c r="C488" s="38" t="s">
        <v>127</v>
      </c>
      <c r="D488" s="39" t="s">
        <v>514</v>
      </c>
      <c r="E488" s="39" t="s">
        <v>321</v>
      </c>
      <c r="F488" s="39" t="s">
        <v>25</v>
      </c>
      <c r="G488" s="39" t="s">
        <v>522</v>
      </c>
      <c r="H488" s="39" t="s">
        <v>128</v>
      </c>
      <c r="I488" s="40" t="n">
        <v>395</v>
      </c>
      <c r="J488" s="40" t="n">
        <v>-395</v>
      </c>
      <c r="K488" s="40" t="n">
        <f aca="false">I488+J488</f>
        <v>0</v>
      </c>
      <c r="L488" s="40"/>
      <c r="M488" s="40" t="n">
        <f aca="false">K488+L488</f>
        <v>0</v>
      </c>
      <c r="N488" s="40"/>
      <c r="O488" s="37" t="n">
        <f aca="false">N488+M488</f>
        <v>0</v>
      </c>
      <c r="P488" s="40"/>
      <c r="Q488" s="37" t="n">
        <f aca="false">P488+O488</f>
        <v>0</v>
      </c>
      <c r="R488" s="40"/>
      <c r="S488" s="37" t="n">
        <f aca="false">R488+Q488</f>
        <v>0</v>
      </c>
      <c r="T488" s="40"/>
      <c r="U488" s="37" t="n">
        <f aca="false">T488+S488</f>
        <v>0</v>
      </c>
      <c r="V488" s="40"/>
      <c r="W488" s="37" t="n">
        <f aca="false">V488+U488</f>
        <v>0</v>
      </c>
      <c r="X488" s="40"/>
      <c r="Y488" s="37" t="n">
        <f aca="false">X488+W488</f>
        <v>0</v>
      </c>
      <c r="Z488" s="40"/>
      <c r="AA488" s="37" t="n">
        <f aca="false">Z488+Y488</f>
        <v>0</v>
      </c>
      <c r="AB488" s="40"/>
      <c r="AC488" s="37" t="n">
        <f aca="false">AB488+AA488</f>
        <v>0</v>
      </c>
      <c r="AD488" s="40"/>
      <c r="AE488" s="37" t="n">
        <f aca="false">AD488+AC488</f>
        <v>0</v>
      </c>
      <c r="AF488" s="40"/>
      <c r="AG488" s="37" t="n">
        <f aca="false">AF488+AE488</f>
        <v>0</v>
      </c>
      <c r="AH488" s="40"/>
      <c r="AI488" s="37" t="n">
        <f aca="false">AH488+AG488</f>
        <v>0</v>
      </c>
      <c r="AJ488" s="40"/>
      <c r="AK488" s="37" t="n">
        <f aca="false">AJ488+AI488</f>
        <v>0</v>
      </c>
    </row>
    <row r="489" s="58" customFormat="true" ht="168" hidden="false" customHeight="false" outlineLevel="0" collapsed="false">
      <c r="B489" s="28"/>
      <c r="C489" s="38" t="s">
        <v>523</v>
      </c>
      <c r="D489" s="39" t="s">
        <v>514</v>
      </c>
      <c r="E489" s="39" t="s">
        <v>321</v>
      </c>
      <c r="F489" s="39" t="s">
        <v>25</v>
      </c>
      <c r="G489" s="39" t="s">
        <v>524</v>
      </c>
      <c r="H489" s="39"/>
      <c r="I489" s="40" t="n">
        <f aca="false">I490</f>
        <v>2310.9</v>
      </c>
      <c r="J489" s="40" t="n">
        <f aca="false">J490</f>
        <v>0</v>
      </c>
      <c r="K489" s="40" t="n">
        <f aca="false">I489+J489</f>
        <v>2310.9</v>
      </c>
      <c r="L489" s="40" t="n">
        <f aca="false">L490</f>
        <v>0</v>
      </c>
      <c r="M489" s="40" t="n">
        <f aca="false">K489+L489</f>
        <v>2310.9</v>
      </c>
      <c r="N489" s="40" t="n">
        <f aca="false">N490</f>
        <v>0</v>
      </c>
      <c r="O489" s="37" t="n">
        <f aca="false">N489+M489</f>
        <v>2310.9</v>
      </c>
      <c r="P489" s="40" t="n">
        <f aca="false">P490</f>
        <v>0</v>
      </c>
      <c r="Q489" s="37" t="n">
        <f aca="false">P489+O489</f>
        <v>2310.9</v>
      </c>
      <c r="R489" s="40" t="n">
        <f aca="false">R490</f>
        <v>0</v>
      </c>
      <c r="S489" s="37" t="n">
        <f aca="false">R489+Q489</f>
        <v>2310.9</v>
      </c>
      <c r="T489" s="40" t="n">
        <f aca="false">T490</f>
        <v>326.7</v>
      </c>
      <c r="U489" s="37" t="n">
        <f aca="false">T489+S489</f>
        <v>2637.6</v>
      </c>
      <c r="V489" s="40" t="n">
        <f aca="false">V490</f>
        <v>0</v>
      </c>
      <c r="W489" s="37" t="n">
        <f aca="false">V489+U489</f>
        <v>2637.6</v>
      </c>
      <c r="X489" s="40" t="n">
        <f aca="false">X490</f>
        <v>0</v>
      </c>
      <c r="Y489" s="37" t="n">
        <f aca="false">X489+W489</f>
        <v>2637.6</v>
      </c>
      <c r="Z489" s="40" t="n">
        <f aca="false">Z490</f>
        <v>0</v>
      </c>
      <c r="AA489" s="37" t="n">
        <f aca="false">Z489+Y489</f>
        <v>2637.6</v>
      </c>
      <c r="AB489" s="40" t="n">
        <f aca="false">AB490</f>
        <v>0</v>
      </c>
      <c r="AC489" s="37" t="n">
        <f aca="false">AB489+AA489</f>
        <v>2637.6</v>
      </c>
      <c r="AD489" s="40" t="n">
        <f aca="false">AD490</f>
        <v>0</v>
      </c>
      <c r="AE489" s="37" t="n">
        <f aca="false">AD489+AC489</f>
        <v>2637.6</v>
      </c>
      <c r="AF489" s="40" t="n">
        <f aca="false">AF490</f>
        <v>0</v>
      </c>
      <c r="AG489" s="37" t="n">
        <f aca="false">AF489+AE489</f>
        <v>2637.6</v>
      </c>
      <c r="AH489" s="40" t="n">
        <f aca="false">AH490</f>
        <v>0</v>
      </c>
      <c r="AI489" s="37" t="n">
        <f aca="false">AH489+AG489</f>
        <v>2637.6</v>
      </c>
      <c r="AJ489" s="40" t="n">
        <f aca="false">AJ490</f>
        <v>0</v>
      </c>
      <c r="AK489" s="37" t="n">
        <f aca="false">AJ489+AI489</f>
        <v>2637.6</v>
      </c>
    </row>
    <row r="490" s="58" customFormat="true" ht="63" hidden="false" customHeight="false" outlineLevel="0" collapsed="false">
      <c r="B490" s="28"/>
      <c r="C490" s="38" t="s">
        <v>525</v>
      </c>
      <c r="D490" s="39" t="s">
        <v>514</v>
      </c>
      <c r="E490" s="39" t="s">
        <v>321</v>
      </c>
      <c r="F490" s="39" t="s">
        <v>25</v>
      </c>
      <c r="G490" s="39" t="s">
        <v>524</v>
      </c>
      <c r="H490" s="39" t="s">
        <v>128</v>
      </c>
      <c r="I490" s="40" t="n">
        <v>2310.9</v>
      </c>
      <c r="J490" s="40"/>
      <c r="K490" s="40" t="n">
        <f aca="false">I490+J490</f>
        <v>2310.9</v>
      </c>
      <c r="L490" s="40"/>
      <c r="M490" s="40" t="n">
        <f aca="false">K490+L490</f>
        <v>2310.9</v>
      </c>
      <c r="N490" s="40"/>
      <c r="O490" s="37" t="n">
        <f aca="false">N490+M490</f>
        <v>2310.9</v>
      </c>
      <c r="P490" s="40"/>
      <c r="Q490" s="37" t="n">
        <f aca="false">P490+O490</f>
        <v>2310.9</v>
      </c>
      <c r="R490" s="40"/>
      <c r="S490" s="37" t="n">
        <f aca="false">R490+Q490</f>
        <v>2310.9</v>
      </c>
      <c r="T490" s="40" t="n">
        <v>326.7</v>
      </c>
      <c r="U490" s="37" t="n">
        <f aca="false">T490+S490</f>
        <v>2637.6</v>
      </c>
      <c r="V490" s="40"/>
      <c r="W490" s="37" t="n">
        <f aca="false">V490+U490</f>
        <v>2637.6</v>
      </c>
      <c r="X490" s="40"/>
      <c r="Y490" s="37" t="n">
        <f aca="false">X490+W490</f>
        <v>2637.6</v>
      </c>
      <c r="Z490" s="40"/>
      <c r="AA490" s="37" t="n">
        <f aca="false">Z490+Y490</f>
        <v>2637.6</v>
      </c>
      <c r="AB490" s="40"/>
      <c r="AC490" s="37" t="n">
        <f aca="false">AB490+AA490</f>
        <v>2637.6</v>
      </c>
      <c r="AD490" s="40"/>
      <c r="AE490" s="37" t="n">
        <f aca="false">AD490+AC490</f>
        <v>2637.6</v>
      </c>
      <c r="AF490" s="40"/>
      <c r="AG490" s="37" t="n">
        <f aca="false">AF490+AE490</f>
        <v>2637.6</v>
      </c>
      <c r="AH490" s="40"/>
      <c r="AI490" s="37" t="n">
        <f aca="false">AH490+AG490</f>
        <v>2637.6</v>
      </c>
      <c r="AJ490" s="40"/>
      <c r="AK490" s="37" t="n">
        <f aca="false">AJ490+AI490</f>
        <v>2637.6</v>
      </c>
    </row>
    <row r="491" s="58" customFormat="true" ht="126" hidden="false" customHeight="false" outlineLevel="0" collapsed="false">
      <c r="B491" s="28"/>
      <c r="C491" s="38" t="s">
        <v>526</v>
      </c>
      <c r="D491" s="39" t="s">
        <v>514</v>
      </c>
      <c r="E491" s="39" t="s">
        <v>321</v>
      </c>
      <c r="F491" s="39" t="s">
        <v>25</v>
      </c>
      <c r="G491" s="39" t="s">
        <v>527</v>
      </c>
      <c r="H491" s="39"/>
      <c r="I491" s="40" t="n">
        <f aca="false">I492</f>
        <v>160486.5</v>
      </c>
      <c r="J491" s="40" t="n">
        <f aca="false">J492</f>
        <v>0</v>
      </c>
      <c r="K491" s="40" t="n">
        <f aca="false">I491+J491</f>
        <v>160486.5</v>
      </c>
      <c r="L491" s="40" t="n">
        <f aca="false">L492</f>
        <v>0</v>
      </c>
      <c r="M491" s="40" t="n">
        <f aca="false">K491+L491</f>
        <v>160486.5</v>
      </c>
      <c r="N491" s="40" t="n">
        <f aca="false">N492</f>
        <v>12310.3</v>
      </c>
      <c r="O491" s="37" t="n">
        <f aca="false">N491+M491</f>
        <v>172796.8</v>
      </c>
      <c r="P491" s="40" t="n">
        <f aca="false">P492</f>
        <v>0</v>
      </c>
      <c r="Q491" s="37" t="n">
        <f aca="false">P491+O491</f>
        <v>172796.8</v>
      </c>
      <c r="R491" s="40" t="n">
        <f aca="false">R492</f>
        <v>0</v>
      </c>
      <c r="S491" s="37" t="n">
        <f aca="false">R491+Q491</f>
        <v>172796.8</v>
      </c>
      <c r="T491" s="40" t="n">
        <f aca="false">T492</f>
        <v>8772.7</v>
      </c>
      <c r="U491" s="37" t="n">
        <f aca="false">T491+S491</f>
        <v>181569.5</v>
      </c>
      <c r="V491" s="40" t="n">
        <f aca="false">V492</f>
        <v>0</v>
      </c>
      <c r="W491" s="37" t="n">
        <f aca="false">V491+U491</f>
        <v>181569.5</v>
      </c>
      <c r="X491" s="40" t="n">
        <f aca="false">X492</f>
        <v>0</v>
      </c>
      <c r="Y491" s="37" t="n">
        <f aca="false">X491+W491</f>
        <v>181569.5</v>
      </c>
      <c r="Z491" s="40" t="n">
        <f aca="false">Z492</f>
        <v>1001.6</v>
      </c>
      <c r="AA491" s="37" t="n">
        <f aca="false">Z491+Y491</f>
        <v>182571.1</v>
      </c>
      <c r="AB491" s="40" t="n">
        <f aca="false">AB492</f>
        <v>0</v>
      </c>
      <c r="AC491" s="37" t="n">
        <f aca="false">AB491+AA491</f>
        <v>182571.1</v>
      </c>
      <c r="AD491" s="40" t="n">
        <f aca="false">AD492</f>
        <v>0</v>
      </c>
      <c r="AE491" s="37" t="n">
        <f aca="false">AD491+AC491</f>
        <v>182571.1</v>
      </c>
      <c r="AF491" s="40" t="n">
        <f aca="false">AF492</f>
        <v>9596.5</v>
      </c>
      <c r="AG491" s="37" t="n">
        <f aca="false">AF491+AE491</f>
        <v>192167.6</v>
      </c>
      <c r="AH491" s="40" t="n">
        <f aca="false">AH492</f>
        <v>0</v>
      </c>
      <c r="AI491" s="37" t="n">
        <f aca="false">AH491+AG491</f>
        <v>192167.6</v>
      </c>
      <c r="AJ491" s="40" t="n">
        <f aca="false">AJ492</f>
        <v>0</v>
      </c>
      <c r="AK491" s="37" t="n">
        <f aca="false">AJ491+AI491</f>
        <v>192167.6</v>
      </c>
    </row>
    <row r="492" s="58" customFormat="true" ht="42" hidden="false" customHeight="false" outlineLevel="0" collapsed="false">
      <c r="B492" s="28"/>
      <c r="C492" s="38" t="s">
        <v>127</v>
      </c>
      <c r="D492" s="39" t="s">
        <v>514</v>
      </c>
      <c r="E492" s="39" t="s">
        <v>321</v>
      </c>
      <c r="F492" s="39" t="s">
        <v>25</v>
      </c>
      <c r="G492" s="39" t="s">
        <v>527</v>
      </c>
      <c r="H492" s="39" t="s">
        <v>128</v>
      </c>
      <c r="I492" s="40" t="n">
        <v>160486.5</v>
      </c>
      <c r="J492" s="40"/>
      <c r="K492" s="40" t="n">
        <f aca="false">I492+J492</f>
        <v>160486.5</v>
      </c>
      <c r="L492" s="40"/>
      <c r="M492" s="40" t="n">
        <f aca="false">K492+L492</f>
        <v>160486.5</v>
      </c>
      <c r="N492" s="40" t="n">
        <v>12310.3</v>
      </c>
      <c r="O492" s="37" t="n">
        <f aca="false">N492+M492</f>
        <v>172796.8</v>
      </c>
      <c r="P492" s="40"/>
      <c r="Q492" s="37" t="n">
        <f aca="false">P492+O492</f>
        <v>172796.8</v>
      </c>
      <c r="R492" s="40"/>
      <c r="S492" s="37" t="n">
        <f aca="false">R492+Q492</f>
        <v>172796.8</v>
      </c>
      <c r="T492" s="40" t="n">
        <v>8772.7</v>
      </c>
      <c r="U492" s="37" t="n">
        <f aca="false">T492+S492</f>
        <v>181569.5</v>
      </c>
      <c r="V492" s="40"/>
      <c r="W492" s="37" t="n">
        <f aca="false">V492+U492</f>
        <v>181569.5</v>
      </c>
      <c r="X492" s="40"/>
      <c r="Y492" s="37" t="n">
        <f aca="false">X492+W492</f>
        <v>181569.5</v>
      </c>
      <c r="Z492" s="40" t="n">
        <v>1001.6</v>
      </c>
      <c r="AA492" s="37" t="n">
        <f aca="false">Z492+Y492</f>
        <v>182571.1</v>
      </c>
      <c r="AB492" s="40"/>
      <c r="AC492" s="37" t="n">
        <f aca="false">AB492+AA492</f>
        <v>182571.1</v>
      </c>
      <c r="AD492" s="40"/>
      <c r="AE492" s="37" t="n">
        <f aca="false">AD492+AC492</f>
        <v>182571.1</v>
      </c>
      <c r="AF492" s="40" t="n">
        <v>9596.5</v>
      </c>
      <c r="AG492" s="37" t="n">
        <f aca="false">AF492+AE492</f>
        <v>192167.6</v>
      </c>
      <c r="AH492" s="40"/>
      <c r="AI492" s="37" t="n">
        <f aca="false">AH492+AG492</f>
        <v>192167.6</v>
      </c>
      <c r="AJ492" s="40"/>
      <c r="AK492" s="37" t="n">
        <f aca="false">AJ492+AI492</f>
        <v>192167.6</v>
      </c>
    </row>
    <row r="493" s="58" customFormat="true" ht="63" hidden="false" customHeight="false" outlineLevel="0" collapsed="false">
      <c r="B493" s="28"/>
      <c r="C493" s="38" t="s">
        <v>528</v>
      </c>
      <c r="D493" s="39" t="s">
        <v>514</v>
      </c>
      <c r="E493" s="39" t="s">
        <v>321</v>
      </c>
      <c r="F493" s="39" t="s">
        <v>25</v>
      </c>
      <c r="G493" s="39" t="s">
        <v>529</v>
      </c>
      <c r="H493" s="39"/>
      <c r="I493" s="40"/>
      <c r="J493" s="40"/>
      <c r="K493" s="40"/>
      <c r="L493" s="40"/>
      <c r="M493" s="40"/>
      <c r="N493" s="40" t="n">
        <f aca="false">N494</f>
        <v>700</v>
      </c>
      <c r="O493" s="37" t="n">
        <f aca="false">N493+M493</f>
        <v>700</v>
      </c>
      <c r="P493" s="40" t="n">
        <f aca="false">P494</f>
        <v>0</v>
      </c>
      <c r="Q493" s="37" t="n">
        <f aca="false">P493+O493</f>
        <v>700</v>
      </c>
      <c r="R493" s="40" t="n">
        <f aca="false">R494</f>
        <v>0</v>
      </c>
      <c r="S493" s="37" t="n">
        <f aca="false">R493+Q493</f>
        <v>700</v>
      </c>
      <c r="T493" s="40" t="n">
        <f aca="false">T494</f>
        <v>0</v>
      </c>
      <c r="U493" s="37" t="n">
        <f aca="false">T493+S493</f>
        <v>700</v>
      </c>
      <c r="V493" s="40" t="n">
        <f aca="false">V494</f>
        <v>0</v>
      </c>
      <c r="W493" s="37" t="n">
        <f aca="false">V493+U493</f>
        <v>700</v>
      </c>
      <c r="X493" s="40" t="n">
        <f aca="false">X494</f>
        <v>0</v>
      </c>
      <c r="Y493" s="37" t="n">
        <f aca="false">X493+W493</f>
        <v>700</v>
      </c>
      <c r="Z493" s="40" t="n">
        <f aca="false">Z494</f>
        <v>0</v>
      </c>
      <c r="AA493" s="37" t="n">
        <f aca="false">Z493+Y493</f>
        <v>700</v>
      </c>
      <c r="AB493" s="40" t="n">
        <f aca="false">AB494</f>
        <v>2300</v>
      </c>
      <c r="AC493" s="37" t="n">
        <f aca="false">AB493+AA493</f>
        <v>3000</v>
      </c>
      <c r="AD493" s="40" t="n">
        <f aca="false">AD494</f>
        <v>0</v>
      </c>
      <c r="AE493" s="37" t="n">
        <f aca="false">AD493+AC493</f>
        <v>3000</v>
      </c>
      <c r="AF493" s="40" t="n">
        <f aca="false">AF494</f>
        <v>0</v>
      </c>
      <c r="AG493" s="37" t="n">
        <f aca="false">AF493+AE493</f>
        <v>3000</v>
      </c>
      <c r="AH493" s="40" t="n">
        <f aca="false">AH494</f>
        <v>0</v>
      </c>
      <c r="AI493" s="37" t="n">
        <f aca="false">AH493+AG493</f>
        <v>3000</v>
      </c>
      <c r="AJ493" s="40" t="n">
        <f aca="false">AJ494</f>
        <v>0</v>
      </c>
      <c r="AK493" s="37" t="n">
        <f aca="false">AJ493+AI493</f>
        <v>3000</v>
      </c>
    </row>
    <row r="494" s="58" customFormat="true" ht="42" hidden="false" customHeight="false" outlineLevel="0" collapsed="false">
      <c r="B494" s="28"/>
      <c r="C494" s="38" t="s">
        <v>127</v>
      </c>
      <c r="D494" s="39" t="s">
        <v>514</v>
      </c>
      <c r="E494" s="39" t="s">
        <v>321</v>
      </c>
      <c r="F494" s="39" t="s">
        <v>25</v>
      </c>
      <c r="G494" s="39" t="s">
        <v>529</v>
      </c>
      <c r="H494" s="39" t="s">
        <v>128</v>
      </c>
      <c r="I494" s="40"/>
      <c r="J494" s="40"/>
      <c r="K494" s="40"/>
      <c r="L494" s="40"/>
      <c r="M494" s="40"/>
      <c r="N494" s="40" t="n">
        <v>700</v>
      </c>
      <c r="O494" s="37" t="n">
        <f aca="false">N494+M494</f>
        <v>700</v>
      </c>
      <c r="P494" s="40"/>
      <c r="Q494" s="37" t="n">
        <f aca="false">P494+O494</f>
        <v>700</v>
      </c>
      <c r="R494" s="40"/>
      <c r="S494" s="37" t="n">
        <f aca="false">R494+Q494</f>
        <v>700</v>
      </c>
      <c r="T494" s="40"/>
      <c r="U494" s="37" t="n">
        <f aca="false">T494+S494</f>
        <v>700</v>
      </c>
      <c r="V494" s="40"/>
      <c r="W494" s="37" t="n">
        <f aca="false">V494+U494</f>
        <v>700</v>
      </c>
      <c r="X494" s="40"/>
      <c r="Y494" s="37" t="n">
        <f aca="false">X494+W494</f>
        <v>700</v>
      </c>
      <c r="Z494" s="40"/>
      <c r="AA494" s="37" t="n">
        <f aca="false">Z494+Y494</f>
        <v>700</v>
      </c>
      <c r="AB494" s="40" t="n">
        <v>2300</v>
      </c>
      <c r="AC494" s="37" t="n">
        <f aca="false">AB494+AA494</f>
        <v>3000</v>
      </c>
      <c r="AD494" s="40"/>
      <c r="AE494" s="37" t="n">
        <f aca="false">AD494+AC494</f>
        <v>3000</v>
      </c>
      <c r="AF494" s="40"/>
      <c r="AG494" s="37" t="n">
        <f aca="false">AF494+AE494</f>
        <v>3000</v>
      </c>
      <c r="AH494" s="40"/>
      <c r="AI494" s="37" t="n">
        <f aca="false">AH494+AG494</f>
        <v>3000</v>
      </c>
      <c r="AJ494" s="40"/>
      <c r="AK494" s="37" t="n">
        <f aca="false">AJ494+AI494</f>
        <v>3000</v>
      </c>
    </row>
    <row r="495" s="58" customFormat="true" ht="42" hidden="false" customHeight="false" outlineLevel="0" collapsed="false">
      <c r="B495" s="28"/>
      <c r="C495" s="62" t="s">
        <v>530</v>
      </c>
      <c r="D495" s="39" t="s">
        <v>514</v>
      </c>
      <c r="E495" s="39" t="s">
        <v>321</v>
      </c>
      <c r="F495" s="39" t="s">
        <v>25</v>
      </c>
      <c r="G495" s="39" t="s">
        <v>531</v>
      </c>
      <c r="H495" s="39"/>
      <c r="I495" s="40" t="n">
        <f aca="false">I496</f>
        <v>0</v>
      </c>
      <c r="J495" s="40" t="n">
        <f aca="false">J496+J498</f>
        <v>9872</v>
      </c>
      <c r="K495" s="40" t="n">
        <f aca="false">I495+J495</f>
        <v>9872</v>
      </c>
      <c r="L495" s="40" t="n">
        <f aca="false">L496+L498</f>
        <v>0</v>
      </c>
      <c r="M495" s="40" t="n">
        <f aca="false">K495+L495</f>
        <v>9872</v>
      </c>
      <c r="N495" s="40" t="n">
        <f aca="false">N496+N498</f>
        <v>0</v>
      </c>
      <c r="O495" s="37" t="n">
        <f aca="false">N495+M495</f>
        <v>9872</v>
      </c>
      <c r="P495" s="40" t="n">
        <f aca="false">P496+P498</f>
        <v>0</v>
      </c>
      <c r="Q495" s="37" t="n">
        <f aca="false">P495+O495</f>
        <v>9872</v>
      </c>
      <c r="R495" s="40" t="n">
        <f aca="false">R496+R498</f>
        <v>0</v>
      </c>
      <c r="S495" s="37" t="n">
        <f aca="false">R495+Q495</f>
        <v>9872</v>
      </c>
      <c r="T495" s="40" t="n">
        <f aca="false">T496+T498</f>
        <v>0</v>
      </c>
      <c r="U495" s="37" t="n">
        <f aca="false">T495+S495</f>
        <v>9872</v>
      </c>
      <c r="V495" s="40" t="n">
        <f aca="false">V496+V498</f>
        <v>0</v>
      </c>
      <c r="W495" s="37" t="n">
        <f aca="false">V495+U495</f>
        <v>9872</v>
      </c>
      <c r="X495" s="40" t="n">
        <f aca="false">X496+X498</f>
        <v>0</v>
      </c>
      <c r="Y495" s="37" t="n">
        <f aca="false">X495+W495</f>
        <v>9872</v>
      </c>
      <c r="Z495" s="40" t="n">
        <f aca="false">Z496+Z498</f>
        <v>0</v>
      </c>
      <c r="AA495" s="37" t="n">
        <f aca="false">Z495+Y495</f>
        <v>9872</v>
      </c>
      <c r="AB495" s="40" t="n">
        <f aca="false">AB496+AB498</f>
        <v>0</v>
      </c>
      <c r="AC495" s="37" t="n">
        <f aca="false">AB495+AA495</f>
        <v>9872</v>
      </c>
      <c r="AD495" s="40" t="n">
        <f aca="false">AD496+AD498</f>
        <v>0</v>
      </c>
      <c r="AE495" s="37" t="n">
        <f aca="false">AD495+AC495</f>
        <v>9872</v>
      </c>
      <c r="AF495" s="40" t="n">
        <f aca="false">AF496+AF498</f>
        <v>0</v>
      </c>
      <c r="AG495" s="37" t="n">
        <f aca="false">AF495+AE495</f>
        <v>9872</v>
      </c>
      <c r="AH495" s="40" t="n">
        <f aca="false">AH496+AH498</f>
        <v>0</v>
      </c>
      <c r="AI495" s="37" t="n">
        <f aca="false">AH495+AG495</f>
        <v>9872</v>
      </c>
      <c r="AJ495" s="40" t="n">
        <f aca="false">AJ496+AJ498</f>
        <v>0</v>
      </c>
      <c r="AK495" s="37" t="n">
        <f aca="false">AJ495+AI495</f>
        <v>9872</v>
      </c>
    </row>
    <row r="496" s="58" customFormat="true" ht="181.95" hidden="false" customHeight="true" outlineLevel="0" collapsed="false">
      <c r="B496" s="28"/>
      <c r="C496" s="49" t="s">
        <v>532</v>
      </c>
      <c r="D496" s="39" t="s">
        <v>514</v>
      </c>
      <c r="E496" s="39" t="s">
        <v>321</v>
      </c>
      <c r="F496" s="39" t="s">
        <v>25</v>
      </c>
      <c r="G496" s="39" t="s">
        <v>533</v>
      </c>
      <c r="H496" s="39"/>
      <c r="I496" s="40" t="n">
        <f aca="false">I497</f>
        <v>0</v>
      </c>
      <c r="J496" s="40" t="n">
        <f aca="false">J497</f>
        <v>9477</v>
      </c>
      <c r="K496" s="40" t="n">
        <f aca="false">I496+J496</f>
        <v>9477</v>
      </c>
      <c r="L496" s="40" t="n">
        <f aca="false">L497</f>
        <v>0</v>
      </c>
      <c r="M496" s="40" t="n">
        <f aca="false">K496+L496</f>
        <v>9477</v>
      </c>
      <c r="N496" s="40" t="n">
        <f aca="false">N497</f>
        <v>0</v>
      </c>
      <c r="O496" s="37" t="n">
        <f aca="false">N496+M496</f>
        <v>9477</v>
      </c>
      <c r="P496" s="40" t="n">
        <f aca="false">P497</f>
        <v>0</v>
      </c>
      <c r="Q496" s="37" t="n">
        <f aca="false">P496+O496</f>
        <v>9477</v>
      </c>
      <c r="R496" s="40" t="n">
        <f aca="false">R497</f>
        <v>0</v>
      </c>
      <c r="S496" s="37" t="n">
        <f aca="false">R496+Q496</f>
        <v>9477</v>
      </c>
      <c r="T496" s="40" t="n">
        <f aca="false">T497</f>
        <v>0</v>
      </c>
      <c r="U496" s="37" t="n">
        <f aca="false">T496+S496</f>
        <v>9477</v>
      </c>
      <c r="V496" s="40" t="n">
        <f aca="false">V497</f>
        <v>0</v>
      </c>
      <c r="W496" s="37" t="n">
        <f aca="false">V496+U496</f>
        <v>9477</v>
      </c>
      <c r="X496" s="40" t="n">
        <f aca="false">X497</f>
        <v>0</v>
      </c>
      <c r="Y496" s="37" t="n">
        <f aca="false">X496+W496</f>
        <v>9477</v>
      </c>
      <c r="Z496" s="40" t="n">
        <f aca="false">Z497</f>
        <v>0</v>
      </c>
      <c r="AA496" s="37" t="n">
        <f aca="false">Z496+Y496</f>
        <v>9477</v>
      </c>
      <c r="AB496" s="40" t="n">
        <f aca="false">AB497</f>
        <v>0</v>
      </c>
      <c r="AC496" s="37" t="n">
        <f aca="false">AB496+AA496</f>
        <v>9477</v>
      </c>
      <c r="AD496" s="40" t="n">
        <f aca="false">AD497</f>
        <v>0</v>
      </c>
      <c r="AE496" s="37" t="n">
        <f aca="false">AD496+AC496</f>
        <v>9477</v>
      </c>
      <c r="AF496" s="40" t="n">
        <f aca="false">AF497</f>
        <v>0</v>
      </c>
      <c r="AG496" s="37" t="n">
        <f aca="false">AF496+AE496</f>
        <v>9477</v>
      </c>
      <c r="AH496" s="40" t="n">
        <f aca="false">AH497</f>
        <v>0</v>
      </c>
      <c r="AI496" s="37" t="n">
        <f aca="false">AH496+AG496</f>
        <v>9477</v>
      </c>
      <c r="AJ496" s="40" t="n">
        <f aca="false">AJ497</f>
        <v>0</v>
      </c>
      <c r="AK496" s="37" t="n">
        <f aca="false">AJ496+AI496</f>
        <v>9477</v>
      </c>
    </row>
    <row r="497" s="58" customFormat="true" ht="42" hidden="false" customHeight="false" outlineLevel="0" collapsed="false">
      <c r="B497" s="28"/>
      <c r="C497" s="38" t="s">
        <v>127</v>
      </c>
      <c r="D497" s="39" t="s">
        <v>514</v>
      </c>
      <c r="E497" s="39" t="s">
        <v>321</v>
      </c>
      <c r="F497" s="39" t="s">
        <v>25</v>
      </c>
      <c r="G497" s="39" t="s">
        <v>533</v>
      </c>
      <c r="H497" s="39" t="s">
        <v>128</v>
      </c>
      <c r="I497" s="40"/>
      <c r="J497" s="40" t="n">
        <v>9477</v>
      </c>
      <c r="K497" s="40" t="n">
        <f aca="false">I497+J497</f>
        <v>9477</v>
      </c>
      <c r="L497" s="40"/>
      <c r="M497" s="40" t="n">
        <f aca="false">K497+L497</f>
        <v>9477</v>
      </c>
      <c r="N497" s="40"/>
      <c r="O497" s="37" t="n">
        <f aca="false">N497+M497</f>
        <v>9477</v>
      </c>
      <c r="P497" s="40"/>
      <c r="Q497" s="37" t="n">
        <f aca="false">P497+O497</f>
        <v>9477</v>
      </c>
      <c r="R497" s="40"/>
      <c r="S497" s="37" t="n">
        <f aca="false">R497+Q497</f>
        <v>9477</v>
      </c>
      <c r="T497" s="40"/>
      <c r="U497" s="37" t="n">
        <f aca="false">T497+S497</f>
        <v>9477</v>
      </c>
      <c r="V497" s="40"/>
      <c r="W497" s="37" t="n">
        <f aca="false">V497+U497</f>
        <v>9477</v>
      </c>
      <c r="X497" s="40"/>
      <c r="Y497" s="37" t="n">
        <f aca="false">X497+W497</f>
        <v>9477</v>
      </c>
      <c r="Z497" s="40"/>
      <c r="AA497" s="37" t="n">
        <f aca="false">Z497+Y497</f>
        <v>9477</v>
      </c>
      <c r="AB497" s="40"/>
      <c r="AC497" s="37" t="n">
        <f aca="false">AB497+AA497</f>
        <v>9477</v>
      </c>
      <c r="AD497" s="40"/>
      <c r="AE497" s="37" t="n">
        <f aca="false">AD497+AC497</f>
        <v>9477</v>
      </c>
      <c r="AF497" s="40"/>
      <c r="AG497" s="37" t="n">
        <f aca="false">AF497+AE497</f>
        <v>9477</v>
      </c>
      <c r="AH497" s="40"/>
      <c r="AI497" s="37" t="n">
        <f aca="false">AH497+AG497</f>
        <v>9477</v>
      </c>
      <c r="AJ497" s="40"/>
      <c r="AK497" s="37" t="n">
        <f aca="false">AJ497+AI497</f>
        <v>9477</v>
      </c>
    </row>
    <row r="498" s="58" customFormat="true" ht="175.2" hidden="false" customHeight="true" outlineLevel="0" collapsed="false">
      <c r="B498" s="28"/>
      <c r="C498" s="49" t="s">
        <v>534</v>
      </c>
      <c r="D498" s="39" t="s">
        <v>514</v>
      </c>
      <c r="E498" s="39" t="s">
        <v>321</v>
      </c>
      <c r="F498" s="39" t="s">
        <v>25</v>
      </c>
      <c r="G498" s="39" t="s">
        <v>533</v>
      </c>
      <c r="H498" s="39"/>
      <c r="I498" s="40" t="n">
        <f aca="false">I499</f>
        <v>0</v>
      </c>
      <c r="J498" s="40" t="n">
        <f aca="false">J499</f>
        <v>395</v>
      </c>
      <c r="K498" s="40" t="n">
        <f aca="false">I498+J498</f>
        <v>395</v>
      </c>
      <c r="L498" s="40" t="n">
        <f aca="false">L499</f>
        <v>0</v>
      </c>
      <c r="M498" s="40" t="n">
        <f aca="false">K498+L498</f>
        <v>395</v>
      </c>
      <c r="N498" s="40" t="n">
        <f aca="false">N499</f>
        <v>0</v>
      </c>
      <c r="O498" s="37" t="n">
        <f aca="false">N498+M498</f>
        <v>395</v>
      </c>
      <c r="P498" s="40" t="n">
        <f aca="false">P499</f>
        <v>0</v>
      </c>
      <c r="Q498" s="37" t="n">
        <f aca="false">P498+O498</f>
        <v>395</v>
      </c>
      <c r="R498" s="40" t="n">
        <f aca="false">R499</f>
        <v>0</v>
      </c>
      <c r="S498" s="37" t="n">
        <f aca="false">R498+Q498</f>
        <v>395</v>
      </c>
      <c r="T498" s="40" t="n">
        <f aca="false">T499</f>
        <v>0</v>
      </c>
      <c r="U498" s="37" t="n">
        <f aca="false">T498+S498</f>
        <v>395</v>
      </c>
      <c r="V498" s="40" t="n">
        <f aca="false">V499</f>
        <v>0</v>
      </c>
      <c r="W498" s="37" t="n">
        <f aca="false">V498+U498</f>
        <v>395</v>
      </c>
      <c r="X498" s="40" t="n">
        <f aca="false">X499</f>
        <v>0</v>
      </c>
      <c r="Y498" s="37" t="n">
        <f aca="false">X498+W498</f>
        <v>395</v>
      </c>
      <c r="Z498" s="40" t="n">
        <f aca="false">Z499</f>
        <v>0</v>
      </c>
      <c r="AA498" s="37" t="n">
        <f aca="false">Z498+Y498</f>
        <v>395</v>
      </c>
      <c r="AB498" s="40" t="n">
        <f aca="false">AB499</f>
        <v>0</v>
      </c>
      <c r="AC498" s="37" t="n">
        <f aca="false">AB498+AA498</f>
        <v>395</v>
      </c>
      <c r="AD498" s="40" t="n">
        <f aca="false">AD499</f>
        <v>0</v>
      </c>
      <c r="AE498" s="37" t="n">
        <f aca="false">AD498+AC498</f>
        <v>395</v>
      </c>
      <c r="AF498" s="40" t="n">
        <f aca="false">AF499</f>
        <v>0</v>
      </c>
      <c r="AG498" s="37" t="n">
        <f aca="false">AF498+AE498</f>
        <v>395</v>
      </c>
      <c r="AH498" s="40" t="n">
        <f aca="false">AH499</f>
        <v>0</v>
      </c>
      <c r="AI498" s="37" t="n">
        <f aca="false">AH498+AG498</f>
        <v>395</v>
      </c>
      <c r="AJ498" s="40" t="n">
        <f aca="false">AJ499</f>
        <v>0</v>
      </c>
      <c r="AK498" s="37" t="n">
        <f aca="false">AJ498+AI498</f>
        <v>395</v>
      </c>
    </row>
    <row r="499" s="58" customFormat="true" ht="42" hidden="false" customHeight="false" outlineLevel="0" collapsed="false">
      <c r="B499" s="28"/>
      <c r="C499" s="38" t="s">
        <v>127</v>
      </c>
      <c r="D499" s="39" t="s">
        <v>514</v>
      </c>
      <c r="E499" s="39" t="s">
        <v>321</v>
      </c>
      <c r="F499" s="39" t="s">
        <v>25</v>
      </c>
      <c r="G499" s="39" t="s">
        <v>533</v>
      </c>
      <c r="H499" s="39" t="s">
        <v>128</v>
      </c>
      <c r="I499" s="40"/>
      <c r="J499" s="40" t="n">
        <v>395</v>
      </c>
      <c r="K499" s="40" t="n">
        <f aca="false">I499+J499</f>
        <v>395</v>
      </c>
      <c r="L499" s="40"/>
      <c r="M499" s="40" t="n">
        <f aca="false">K499+L499</f>
        <v>395</v>
      </c>
      <c r="N499" s="40"/>
      <c r="O499" s="37" t="n">
        <f aca="false">N499+M499</f>
        <v>395</v>
      </c>
      <c r="P499" s="40"/>
      <c r="Q499" s="37" t="n">
        <f aca="false">P499+O499</f>
        <v>395</v>
      </c>
      <c r="R499" s="40"/>
      <c r="S499" s="37" t="n">
        <f aca="false">R499+Q499</f>
        <v>395</v>
      </c>
      <c r="T499" s="40"/>
      <c r="U499" s="37" t="n">
        <f aca="false">T499+S499</f>
        <v>395</v>
      </c>
      <c r="V499" s="40"/>
      <c r="W499" s="37" t="n">
        <f aca="false">V499+U499</f>
        <v>395</v>
      </c>
      <c r="X499" s="40"/>
      <c r="Y499" s="37" t="n">
        <f aca="false">X499+W499</f>
        <v>395</v>
      </c>
      <c r="Z499" s="40"/>
      <c r="AA499" s="37" t="n">
        <f aca="false">Z499+Y499</f>
        <v>395</v>
      </c>
      <c r="AB499" s="40"/>
      <c r="AC499" s="37" t="n">
        <f aca="false">AB499+AA499</f>
        <v>395</v>
      </c>
      <c r="AD499" s="40"/>
      <c r="AE499" s="37" t="n">
        <f aca="false">AD499+AC499</f>
        <v>395</v>
      </c>
      <c r="AF499" s="40"/>
      <c r="AG499" s="37" t="n">
        <f aca="false">AF499+AE499</f>
        <v>395</v>
      </c>
      <c r="AH499" s="40"/>
      <c r="AI499" s="37" t="n">
        <f aca="false">AH499+AG499</f>
        <v>395</v>
      </c>
      <c r="AJ499" s="40"/>
      <c r="AK499" s="37" t="n">
        <f aca="false">AJ499+AI499</f>
        <v>395</v>
      </c>
    </row>
    <row r="500" s="58" customFormat="true" ht="42" hidden="false" customHeight="false" outlineLevel="0" collapsed="false">
      <c r="B500" s="28"/>
      <c r="C500" s="38" t="s">
        <v>139</v>
      </c>
      <c r="D500" s="39" t="s">
        <v>514</v>
      </c>
      <c r="E500" s="39" t="s">
        <v>321</v>
      </c>
      <c r="F500" s="39" t="s">
        <v>25</v>
      </c>
      <c r="G500" s="39" t="s">
        <v>140</v>
      </c>
      <c r="H500" s="39"/>
      <c r="I500" s="40" t="n">
        <f aca="false">I501</f>
        <v>22807.2</v>
      </c>
      <c r="J500" s="40" t="n">
        <f aca="false">J501</f>
        <v>0</v>
      </c>
      <c r="K500" s="40" t="n">
        <f aca="false">I500+J500</f>
        <v>22807.2</v>
      </c>
      <c r="L500" s="40" t="n">
        <f aca="false">L501</f>
        <v>-2550</v>
      </c>
      <c r="M500" s="40" t="n">
        <f aca="false">K500+L500</f>
        <v>20257.2</v>
      </c>
      <c r="N500" s="40" t="n">
        <f aca="false">N501</f>
        <v>0</v>
      </c>
      <c r="O500" s="37" t="n">
        <f aca="false">N500+M500</f>
        <v>20257.2</v>
      </c>
      <c r="P500" s="40" t="n">
        <f aca="false">P501</f>
        <v>0</v>
      </c>
      <c r="Q500" s="37" t="n">
        <f aca="false">P500+O500</f>
        <v>20257.2</v>
      </c>
      <c r="R500" s="40" t="n">
        <f aca="false">R501</f>
        <v>0</v>
      </c>
      <c r="S500" s="37" t="n">
        <f aca="false">R500+Q500</f>
        <v>20257.2</v>
      </c>
      <c r="T500" s="40" t="n">
        <f aca="false">T501</f>
        <v>0</v>
      </c>
      <c r="U500" s="37" t="n">
        <f aca="false">T500+S500</f>
        <v>20257.2</v>
      </c>
      <c r="V500" s="40" t="n">
        <f aca="false">V501</f>
        <v>0</v>
      </c>
      <c r="W500" s="37" t="n">
        <f aca="false">V500+U500</f>
        <v>20257.2</v>
      </c>
      <c r="X500" s="40" t="n">
        <f aca="false">X501</f>
        <v>1728.3</v>
      </c>
      <c r="Y500" s="37" t="n">
        <f aca="false">X500+W500</f>
        <v>21985.5</v>
      </c>
      <c r="Z500" s="40" t="n">
        <f aca="false">Z501</f>
        <v>1823.4</v>
      </c>
      <c r="AA500" s="37" t="n">
        <f aca="false">Z500+Y500</f>
        <v>23808.9</v>
      </c>
      <c r="AB500" s="40" t="n">
        <f aca="false">AB501</f>
        <v>0</v>
      </c>
      <c r="AC500" s="37" t="n">
        <f aca="false">AB500+AA500</f>
        <v>23808.9</v>
      </c>
      <c r="AD500" s="40" t="n">
        <f aca="false">AD501</f>
        <v>0</v>
      </c>
      <c r="AE500" s="37" t="n">
        <f aca="false">AD500+AC500</f>
        <v>23808.9</v>
      </c>
      <c r="AF500" s="40" t="n">
        <f aca="false">AF501</f>
        <v>0</v>
      </c>
      <c r="AG500" s="37" t="n">
        <f aca="false">AF500+AE500</f>
        <v>23808.9</v>
      </c>
      <c r="AH500" s="40" t="n">
        <f aca="false">AH501</f>
        <v>0</v>
      </c>
      <c r="AI500" s="37" t="n">
        <f aca="false">AH500+AG500</f>
        <v>23808.9</v>
      </c>
      <c r="AJ500" s="40" t="n">
        <f aca="false">AJ501</f>
        <v>-1.3</v>
      </c>
      <c r="AK500" s="37" t="n">
        <f aca="false">AJ500+AI500</f>
        <v>23807.6</v>
      </c>
    </row>
    <row r="501" s="58" customFormat="true" ht="42" hidden="false" customHeight="false" outlineLevel="0" collapsed="false">
      <c r="B501" s="28"/>
      <c r="C501" s="38" t="s">
        <v>153</v>
      </c>
      <c r="D501" s="39" t="s">
        <v>514</v>
      </c>
      <c r="E501" s="39" t="s">
        <v>321</v>
      </c>
      <c r="F501" s="39" t="s">
        <v>25</v>
      </c>
      <c r="G501" s="39" t="s">
        <v>154</v>
      </c>
      <c r="H501" s="39"/>
      <c r="I501" s="40" t="n">
        <f aca="false">I502</f>
        <v>22807.2</v>
      </c>
      <c r="J501" s="40" t="n">
        <f aca="false">J502</f>
        <v>0</v>
      </c>
      <c r="K501" s="40" t="n">
        <f aca="false">I501+J501</f>
        <v>22807.2</v>
      </c>
      <c r="L501" s="40" t="n">
        <f aca="false">L502</f>
        <v>-2550</v>
      </c>
      <c r="M501" s="40" t="n">
        <f aca="false">K501+L501</f>
        <v>20257.2</v>
      </c>
      <c r="N501" s="40" t="n">
        <f aca="false">N502</f>
        <v>0</v>
      </c>
      <c r="O501" s="37" t="n">
        <f aca="false">N501+M501</f>
        <v>20257.2</v>
      </c>
      <c r="P501" s="40" t="n">
        <f aca="false">P502</f>
        <v>0</v>
      </c>
      <c r="Q501" s="37" t="n">
        <f aca="false">P501+O501</f>
        <v>20257.2</v>
      </c>
      <c r="R501" s="40" t="n">
        <f aca="false">R502</f>
        <v>0</v>
      </c>
      <c r="S501" s="37" t="n">
        <f aca="false">R501+Q501</f>
        <v>20257.2</v>
      </c>
      <c r="T501" s="40" t="n">
        <f aca="false">T502</f>
        <v>0</v>
      </c>
      <c r="U501" s="37" t="n">
        <f aca="false">T501+S501</f>
        <v>20257.2</v>
      </c>
      <c r="V501" s="40" t="n">
        <f aca="false">V502</f>
        <v>0</v>
      </c>
      <c r="W501" s="37" t="n">
        <f aca="false">V501+U501</f>
        <v>20257.2</v>
      </c>
      <c r="X501" s="40" t="n">
        <f aca="false">X502</f>
        <v>1728.3</v>
      </c>
      <c r="Y501" s="37" t="n">
        <f aca="false">X501+W501</f>
        <v>21985.5</v>
      </c>
      <c r="Z501" s="40" t="n">
        <f aca="false">Z502</f>
        <v>1823.4</v>
      </c>
      <c r="AA501" s="37" t="n">
        <f aca="false">Z501+Y501</f>
        <v>23808.9</v>
      </c>
      <c r="AB501" s="40" t="n">
        <f aca="false">AB502</f>
        <v>0</v>
      </c>
      <c r="AC501" s="37" t="n">
        <f aca="false">AB501+AA501</f>
        <v>23808.9</v>
      </c>
      <c r="AD501" s="40" t="n">
        <f aca="false">AD502</f>
        <v>0</v>
      </c>
      <c r="AE501" s="37" t="n">
        <f aca="false">AD501+AC501</f>
        <v>23808.9</v>
      </c>
      <c r="AF501" s="40" t="n">
        <f aca="false">AF502</f>
        <v>0</v>
      </c>
      <c r="AG501" s="37" t="n">
        <f aca="false">AF501+AE501</f>
        <v>23808.9</v>
      </c>
      <c r="AH501" s="40" t="n">
        <f aca="false">AH502</f>
        <v>0</v>
      </c>
      <c r="AI501" s="37" t="n">
        <f aca="false">AH501+AG501</f>
        <v>23808.9</v>
      </c>
      <c r="AJ501" s="40" t="n">
        <f aca="false">AJ502</f>
        <v>-1.3</v>
      </c>
      <c r="AK501" s="37" t="n">
        <f aca="false">AJ501+AI501</f>
        <v>23807.6</v>
      </c>
    </row>
    <row r="502" s="58" customFormat="true" ht="21" hidden="false" customHeight="false" outlineLevel="0" collapsed="false">
      <c r="B502" s="28"/>
      <c r="C502" s="38" t="s">
        <v>535</v>
      </c>
      <c r="D502" s="39" t="s">
        <v>514</v>
      </c>
      <c r="E502" s="39" t="s">
        <v>321</v>
      </c>
      <c r="F502" s="39" t="s">
        <v>25</v>
      </c>
      <c r="G502" s="39" t="s">
        <v>536</v>
      </c>
      <c r="H502" s="39"/>
      <c r="I502" s="40" t="n">
        <f aca="false">I503</f>
        <v>22807.2</v>
      </c>
      <c r="J502" s="40" t="n">
        <f aca="false">J503</f>
        <v>0</v>
      </c>
      <c r="K502" s="40" t="n">
        <f aca="false">I502+J502</f>
        <v>22807.2</v>
      </c>
      <c r="L502" s="40" t="n">
        <f aca="false">L503</f>
        <v>-2550</v>
      </c>
      <c r="M502" s="40" t="n">
        <f aca="false">K502+L502</f>
        <v>20257.2</v>
      </c>
      <c r="N502" s="40" t="n">
        <f aca="false">N503</f>
        <v>0</v>
      </c>
      <c r="O502" s="37" t="n">
        <f aca="false">N502+M502</f>
        <v>20257.2</v>
      </c>
      <c r="P502" s="40" t="n">
        <f aca="false">P503</f>
        <v>0</v>
      </c>
      <c r="Q502" s="37" t="n">
        <f aca="false">P502+O502</f>
        <v>20257.2</v>
      </c>
      <c r="R502" s="40" t="n">
        <f aca="false">R503</f>
        <v>0</v>
      </c>
      <c r="S502" s="37" t="n">
        <f aca="false">R502+Q502</f>
        <v>20257.2</v>
      </c>
      <c r="T502" s="40" t="n">
        <f aca="false">T503</f>
        <v>0</v>
      </c>
      <c r="U502" s="37" t="n">
        <f aca="false">T502+S502</f>
        <v>20257.2</v>
      </c>
      <c r="V502" s="40" t="n">
        <f aca="false">V503</f>
        <v>0</v>
      </c>
      <c r="W502" s="37" t="n">
        <f aca="false">V502+U502</f>
        <v>20257.2</v>
      </c>
      <c r="X502" s="40" t="n">
        <f aca="false">X503</f>
        <v>1728.3</v>
      </c>
      <c r="Y502" s="37" t="n">
        <f aca="false">X502+W502</f>
        <v>21985.5</v>
      </c>
      <c r="Z502" s="40" t="n">
        <f aca="false">Z503</f>
        <v>1823.4</v>
      </c>
      <c r="AA502" s="37" t="n">
        <f aca="false">Z502+Y502</f>
        <v>23808.9</v>
      </c>
      <c r="AB502" s="40" t="n">
        <f aca="false">AB503</f>
        <v>0</v>
      </c>
      <c r="AC502" s="37" t="n">
        <f aca="false">AB502+AA502</f>
        <v>23808.9</v>
      </c>
      <c r="AD502" s="40" t="n">
        <f aca="false">AD503</f>
        <v>0</v>
      </c>
      <c r="AE502" s="37" t="n">
        <f aca="false">AD502+AC502</f>
        <v>23808.9</v>
      </c>
      <c r="AF502" s="40" t="n">
        <f aca="false">AF503</f>
        <v>0</v>
      </c>
      <c r="AG502" s="37" t="n">
        <f aca="false">AF502+AE502</f>
        <v>23808.9</v>
      </c>
      <c r="AH502" s="40" t="n">
        <f aca="false">AH503</f>
        <v>0</v>
      </c>
      <c r="AI502" s="37" t="n">
        <f aca="false">AH502+AG502</f>
        <v>23808.9</v>
      </c>
      <c r="AJ502" s="40" t="n">
        <f aca="false">AJ503</f>
        <v>-1.3</v>
      </c>
      <c r="AK502" s="37" t="n">
        <f aca="false">AJ502+AI502</f>
        <v>23807.6</v>
      </c>
    </row>
    <row r="503" s="58" customFormat="true" ht="21" hidden="false" customHeight="false" outlineLevel="0" collapsed="false">
      <c r="B503" s="28"/>
      <c r="C503" s="38" t="s">
        <v>329</v>
      </c>
      <c r="D503" s="39" t="s">
        <v>514</v>
      </c>
      <c r="E503" s="39" t="s">
        <v>321</v>
      </c>
      <c r="F503" s="39" t="s">
        <v>25</v>
      </c>
      <c r="G503" s="39" t="s">
        <v>537</v>
      </c>
      <c r="H503" s="39"/>
      <c r="I503" s="40" t="n">
        <f aca="false">I504</f>
        <v>22807.2</v>
      </c>
      <c r="J503" s="40" t="n">
        <f aca="false">J504</f>
        <v>0</v>
      </c>
      <c r="K503" s="40" t="n">
        <f aca="false">I503+J503</f>
        <v>22807.2</v>
      </c>
      <c r="L503" s="40" t="n">
        <f aca="false">L504</f>
        <v>-2550</v>
      </c>
      <c r="M503" s="40" t="n">
        <f aca="false">K503+L503</f>
        <v>20257.2</v>
      </c>
      <c r="N503" s="40" t="n">
        <f aca="false">N504</f>
        <v>0</v>
      </c>
      <c r="O503" s="37" t="n">
        <f aca="false">N503+M503</f>
        <v>20257.2</v>
      </c>
      <c r="P503" s="40" t="n">
        <f aca="false">P504</f>
        <v>0</v>
      </c>
      <c r="Q503" s="37" t="n">
        <f aca="false">P503+O503</f>
        <v>20257.2</v>
      </c>
      <c r="R503" s="40" t="n">
        <f aca="false">R504</f>
        <v>0</v>
      </c>
      <c r="S503" s="37" t="n">
        <f aca="false">R503+Q503</f>
        <v>20257.2</v>
      </c>
      <c r="T503" s="40" t="n">
        <f aca="false">T504</f>
        <v>0</v>
      </c>
      <c r="U503" s="37" t="n">
        <f aca="false">T503+S503</f>
        <v>20257.2</v>
      </c>
      <c r="V503" s="40" t="n">
        <f aca="false">V504</f>
        <v>0</v>
      </c>
      <c r="W503" s="37" t="n">
        <f aca="false">V503+U503</f>
        <v>20257.2</v>
      </c>
      <c r="X503" s="40" t="n">
        <f aca="false">X504</f>
        <v>1728.3</v>
      </c>
      <c r="Y503" s="37" t="n">
        <f aca="false">X503+W503</f>
        <v>21985.5</v>
      </c>
      <c r="Z503" s="40" t="n">
        <f aca="false">Z504</f>
        <v>1823.4</v>
      </c>
      <c r="AA503" s="37" t="n">
        <f aca="false">Z503+Y503</f>
        <v>23808.9</v>
      </c>
      <c r="AB503" s="40" t="n">
        <f aca="false">AB504</f>
        <v>0</v>
      </c>
      <c r="AC503" s="37" t="n">
        <f aca="false">AB503+AA503</f>
        <v>23808.9</v>
      </c>
      <c r="AD503" s="40" t="n">
        <f aca="false">AD504</f>
        <v>0</v>
      </c>
      <c r="AE503" s="37" t="n">
        <f aca="false">AD503+AC503</f>
        <v>23808.9</v>
      </c>
      <c r="AF503" s="40" t="n">
        <f aca="false">AF504</f>
        <v>0</v>
      </c>
      <c r="AG503" s="37" t="n">
        <f aca="false">AF503+AE503</f>
        <v>23808.9</v>
      </c>
      <c r="AH503" s="40" t="n">
        <f aca="false">AH504</f>
        <v>0</v>
      </c>
      <c r="AI503" s="37" t="n">
        <f aca="false">AH503+AG503</f>
        <v>23808.9</v>
      </c>
      <c r="AJ503" s="40" t="n">
        <f aca="false">AJ504</f>
        <v>-1.3</v>
      </c>
      <c r="AK503" s="37" t="n">
        <f aca="false">AJ503+AI503</f>
        <v>23807.6</v>
      </c>
    </row>
    <row r="504" s="58" customFormat="true" ht="42" hidden="false" customHeight="false" outlineLevel="0" collapsed="false">
      <c r="B504" s="28"/>
      <c r="C504" s="38" t="s">
        <v>127</v>
      </c>
      <c r="D504" s="39" t="s">
        <v>514</v>
      </c>
      <c r="E504" s="39" t="s">
        <v>321</v>
      </c>
      <c r="F504" s="39" t="s">
        <v>25</v>
      </c>
      <c r="G504" s="39" t="s">
        <v>537</v>
      </c>
      <c r="H504" s="39" t="s">
        <v>128</v>
      </c>
      <c r="I504" s="40" t="n">
        <v>22807.2</v>
      </c>
      <c r="J504" s="40"/>
      <c r="K504" s="40" t="n">
        <f aca="false">I504+J504</f>
        <v>22807.2</v>
      </c>
      <c r="L504" s="40" t="n">
        <v>-2550</v>
      </c>
      <c r="M504" s="40" t="n">
        <f aca="false">K504+L504</f>
        <v>20257.2</v>
      </c>
      <c r="N504" s="40"/>
      <c r="O504" s="37" t="n">
        <f aca="false">N504+M504</f>
        <v>20257.2</v>
      </c>
      <c r="P504" s="40"/>
      <c r="Q504" s="37" t="n">
        <f aca="false">P504+O504</f>
        <v>20257.2</v>
      </c>
      <c r="R504" s="40"/>
      <c r="S504" s="37" t="n">
        <f aca="false">R504+Q504</f>
        <v>20257.2</v>
      </c>
      <c r="T504" s="40"/>
      <c r="U504" s="37" t="n">
        <f aca="false">T504+S504</f>
        <v>20257.2</v>
      </c>
      <c r="V504" s="40"/>
      <c r="W504" s="37" t="n">
        <f aca="false">V504+U504</f>
        <v>20257.2</v>
      </c>
      <c r="X504" s="40" t="n">
        <v>1728.3</v>
      </c>
      <c r="Y504" s="37" t="n">
        <f aca="false">X504+W504</f>
        <v>21985.5</v>
      </c>
      <c r="Z504" s="40" t="n">
        <v>1823.4</v>
      </c>
      <c r="AA504" s="37" t="n">
        <f aca="false">Z504+Y504</f>
        <v>23808.9</v>
      </c>
      <c r="AB504" s="40"/>
      <c r="AC504" s="37" t="n">
        <f aca="false">AB504+AA504</f>
        <v>23808.9</v>
      </c>
      <c r="AD504" s="40"/>
      <c r="AE504" s="37" t="n">
        <f aca="false">AD504+AC504</f>
        <v>23808.9</v>
      </c>
      <c r="AF504" s="40"/>
      <c r="AG504" s="37" t="n">
        <f aca="false">AF504+AE504</f>
        <v>23808.9</v>
      </c>
      <c r="AH504" s="40"/>
      <c r="AI504" s="37" t="n">
        <f aca="false">AH504+AG504</f>
        <v>23808.9</v>
      </c>
      <c r="AJ504" s="40" t="n">
        <v>-1.3</v>
      </c>
      <c r="AK504" s="37" t="n">
        <f aca="false">AJ504+AI504</f>
        <v>23807.6</v>
      </c>
    </row>
    <row r="505" s="58" customFormat="true" ht="21" hidden="false" customHeight="false" outlineLevel="0" collapsed="false">
      <c r="B505" s="28"/>
      <c r="C505" s="38" t="s">
        <v>331</v>
      </c>
      <c r="D505" s="39" t="s">
        <v>514</v>
      </c>
      <c r="E505" s="39" t="s">
        <v>321</v>
      </c>
      <c r="F505" s="39" t="s">
        <v>28</v>
      </c>
      <c r="G505" s="39"/>
      <c r="H505" s="39"/>
      <c r="I505" s="40" t="n">
        <f aca="false">I506+I544</f>
        <v>484851.5</v>
      </c>
      <c r="J505" s="40" t="n">
        <f aca="false">J506+J544</f>
        <v>13983.1</v>
      </c>
      <c r="K505" s="40" t="n">
        <f aca="false">I505+J505</f>
        <v>498834.6</v>
      </c>
      <c r="L505" s="40" t="n">
        <f aca="false">L506+L544</f>
        <v>126.7</v>
      </c>
      <c r="M505" s="40" t="n">
        <f aca="false">K505+L505</f>
        <v>498961.3</v>
      </c>
      <c r="N505" s="40" t="n">
        <f aca="false">N506+N544</f>
        <v>41010.4</v>
      </c>
      <c r="O505" s="37" t="n">
        <f aca="false">N505+M505</f>
        <v>539971.7</v>
      </c>
      <c r="P505" s="40" t="n">
        <f aca="false">P506+P544</f>
        <v>0</v>
      </c>
      <c r="Q505" s="37" t="n">
        <f aca="false">P505+O505</f>
        <v>539971.7</v>
      </c>
      <c r="R505" s="40" t="n">
        <f aca="false">R506+R544</f>
        <v>0</v>
      </c>
      <c r="S505" s="37" t="n">
        <f aca="false">R505+Q505</f>
        <v>539971.7</v>
      </c>
      <c r="T505" s="40" t="n">
        <f aca="false">T506+T544</f>
        <v>11170.3</v>
      </c>
      <c r="U505" s="37" t="n">
        <f aca="false">T505+S505</f>
        <v>551142</v>
      </c>
      <c r="V505" s="40" t="n">
        <f aca="false">V506+V544</f>
        <v>0</v>
      </c>
      <c r="W505" s="37" t="n">
        <f aca="false">V505+U505</f>
        <v>551142</v>
      </c>
      <c r="X505" s="40" t="n">
        <f aca="false">X506+X544</f>
        <v>8208.3</v>
      </c>
      <c r="Y505" s="37" t="n">
        <f aca="false">X505+W505</f>
        <v>559350.3</v>
      </c>
      <c r="Z505" s="40" t="n">
        <f aca="false">Z506+Z544</f>
        <v>25501</v>
      </c>
      <c r="AA505" s="37" t="n">
        <f aca="false">Z505+Y505</f>
        <v>584851.3</v>
      </c>
      <c r="AB505" s="40" t="n">
        <f aca="false">AB506+AB544</f>
        <v>0</v>
      </c>
      <c r="AC505" s="37" t="n">
        <f aca="false">AB505+AA505</f>
        <v>584851.3</v>
      </c>
      <c r="AD505" s="40" t="n">
        <f aca="false">AD506+AD544</f>
        <v>-1390</v>
      </c>
      <c r="AE505" s="37" t="n">
        <f aca="false">AD505+AC505</f>
        <v>583461.3</v>
      </c>
      <c r="AF505" s="40" t="n">
        <f aca="false">AF506+AF544</f>
        <v>11125</v>
      </c>
      <c r="AG505" s="37" t="n">
        <f aca="false">AF505+AE505</f>
        <v>594586.3</v>
      </c>
      <c r="AH505" s="40" t="n">
        <f aca="false">AH506+AH544</f>
        <v>0</v>
      </c>
      <c r="AI505" s="37" t="n">
        <f aca="false">AH505+AG505</f>
        <v>594586.3</v>
      </c>
      <c r="AJ505" s="40" t="n">
        <f aca="false">AJ506+AJ544</f>
        <v>948.1</v>
      </c>
      <c r="AK505" s="37" t="n">
        <f aca="false">AJ505+AI505</f>
        <v>595534.4</v>
      </c>
    </row>
    <row r="506" s="58" customFormat="true" ht="42" hidden="false" customHeight="false" outlineLevel="0" collapsed="false">
      <c r="B506" s="28"/>
      <c r="C506" s="38" t="s">
        <v>515</v>
      </c>
      <c r="D506" s="28" t="s">
        <v>514</v>
      </c>
      <c r="E506" s="28" t="s">
        <v>321</v>
      </c>
      <c r="F506" s="64" t="s">
        <v>28</v>
      </c>
      <c r="G506" s="64" t="s">
        <v>516</v>
      </c>
      <c r="H506" s="39"/>
      <c r="I506" s="40" t="n">
        <f aca="false">I507+I528</f>
        <v>464727.5</v>
      </c>
      <c r="J506" s="40" t="n">
        <f aca="false">J507+J528</f>
        <v>13983.1</v>
      </c>
      <c r="K506" s="40" t="n">
        <f aca="false">I506+J506</f>
        <v>478710.6</v>
      </c>
      <c r="L506" s="40" t="n">
        <f aca="false">L507+L528</f>
        <v>2376.7</v>
      </c>
      <c r="M506" s="40" t="n">
        <f aca="false">K506+L506</f>
        <v>481087.3</v>
      </c>
      <c r="N506" s="40" t="n">
        <f aca="false">N507+N528</f>
        <v>41010.4</v>
      </c>
      <c r="O506" s="37" t="n">
        <f aca="false">N506+M506</f>
        <v>522097.7</v>
      </c>
      <c r="P506" s="40" t="n">
        <f aca="false">P507+P528</f>
        <v>0</v>
      </c>
      <c r="Q506" s="37" t="n">
        <f aca="false">P506+O506</f>
        <v>522097.7</v>
      </c>
      <c r="R506" s="40" t="n">
        <f aca="false">R507+R528</f>
        <v>0</v>
      </c>
      <c r="S506" s="37" t="n">
        <f aca="false">R506+Q506</f>
        <v>522097.7</v>
      </c>
      <c r="T506" s="40" t="n">
        <f aca="false">T507+T528</f>
        <v>11170.3</v>
      </c>
      <c r="U506" s="37" t="n">
        <f aca="false">T506+S506</f>
        <v>533268</v>
      </c>
      <c r="V506" s="40" t="n">
        <f aca="false">V507+V528</f>
        <v>0</v>
      </c>
      <c r="W506" s="37" t="n">
        <f aca="false">V506+U506</f>
        <v>533268</v>
      </c>
      <c r="X506" s="40" t="n">
        <f aca="false">X507+X528</f>
        <v>6683.4</v>
      </c>
      <c r="Y506" s="37" t="n">
        <f aca="false">X506+W506</f>
        <v>539951.4</v>
      </c>
      <c r="Z506" s="40" t="n">
        <f aca="false">Z507+Z528</f>
        <v>23892.1</v>
      </c>
      <c r="AA506" s="37" t="n">
        <f aca="false">Z506+Y506</f>
        <v>563843.5</v>
      </c>
      <c r="AB506" s="40" t="n">
        <f aca="false">AB507+AB528</f>
        <v>0</v>
      </c>
      <c r="AC506" s="37" t="n">
        <f aca="false">AB506+AA506</f>
        <v>563843.5</v>
      </c>
      <c r="AD506" s="40" t="n">
        <f aca="false">AD507+AD528</f>
        <v>-1390</v>
      </c>
      <c r="AE506" s="37" t="n">
        <f aca="false">AD506+AC506</f>
        <v>562453.5</v>
      </c>
      <c r="AF506" s="40" t="n">
        <f aca="false">AF507+AF528</f>
        <v>11125</v>
      </c>
      <c r="AG506" s="37" t="n">
        <f aca="false">AF506+AE506</f>
        <v>573578.5</v>
      </c>
      <c r="AH506" s="40" t="n">
        <f aca="false">AH507+AH528</f>
        <v>0</v>
      </c>
      <c r="AI506" s="37" t="n">
        <f aca="false">AH506+AG506</f>
        <v>573578.5</v>
      </c>
      <c r="AJ506" s="40" t="n">
        <f aca="false">AJ507+AJ528</f>
        <v>956.2</v>
      </c>
      <c r="AK506" s="37" t="n">
        <f aca="false">AJ506+AI506</f>
        <v>574534.7</v>
      </c>
    </row>
    <row r="507" s="58" customFormat="true" ht="42" hidden="false" customHeight="true" outlineLevel="0" collapsed="false">
      <c r="B507" s="28"/>
      <c r="C507" s="38" t="s">
        <v>517</v>
      </c>
      <c r="D507" s="28" t="s">
        <v>514</v>
      </c>
      <c r="E507" s="28" t="s">
        <v>321</v>
      </c>
      <c r="F507" s="64" t="s">
        <v>28</v>
      </c>
      <c r="G507" s="64" t="s">
        <v>518</v>
      </c>
      <c r="H507" s="28"/>
      <c r="I507" s="40" t="n">
        <f aca="false">I508+I510+I516+I518+I526+I512</f>
        <v>422942.7</v>
      </c>
      <c r="J507" s="40" t="n">
        <f aca="false">J508+J510+J516+J518+J526+J512+J521+J514</f>
        <v>11767.5</v>
      </c>
      <c r="K507" s="40" t="n">
        <f aca="false">I507+J507</f>
        <v>434710.2</v>
      </c>
      <c r="L507" s="40" t="n">
        <f aca="false">L508+L510+L516+L518+L526+L512+L521+L514</f>
        <v>2770.4</v>
      </c>
      <c r="M507" s="40" t="n">
        <f aca="false">K507+L507</f>
        <v>437480.6</v>
      </c>
      <c r="N507" s="40" t="n">
        <f aca="false">N508+N510+N516+N518+N526+N512+N521+N514</f>
        <v>41010.4</v>
      </c>
      <c r="O507" s="37" t="n">
        <f aca="false">N507+M507</f>
        <v>478491</v>
      </c>
      <c r="P507" s="40" t="n">
        <f aca="false">P508+P510+P516+P518+P526+P512+P521+P514</f>
        <v>0</v>
      </c>
      <c r="Q507" s="37" t="n">
        <f aca="false">P507+O507</f>
        <v>478491</v>
      </c>
      <c r="R507" s="40" t="n">
        <f aca="false">R508+R510+R516+R518+R526+R512+R521+R514</f>
        <v>0</v>
      </c>
      <c r="S507" s="37" t="n">
        <f aca="false">R507+Q507</f>
        <v>478491</v>
      </c>
      <c r="T507" s="40" t="n">
        <f aca="false">T508+T510+T516+T518+T526+T512+T521+T514</f>
        <v>10614.4</v>
      </c>
      <c r="U507" s="37" t="n">
        <f aca="false">T507+S507</f>
        <v>489105.4</v>
      </c>
      <c r="V507" s="40" t="n">
        <f aca="false">V508+V510+V516+V518+V526+V512+V521+V514</f>
        <v>0</v>
      </c>
      <c r="W507" s="37" t="n">
        <f aca="false">V507+U507</f>
        <v>489105.4</v>
      </c>
      <c r="X507" s="40" t="n">
        <f aca="false">X508+X510+X516+X518+X526+X512+X521+X514+X524</f>
        <v>6683.4</v>
      </c>
      <c r="Y507" s="37" t="n">
        <f aca="false">X507+W507</f>
        <v>495788.8</v>
      </c>
      <c r="Z507" s="40" t="n">
        <f aca="false">Z508+Z510+Z516+Z518+Z526+Z512+Z521+Z514+Z524</f>
        <v>28660.1</v>
      </c>
      <c r="AA507" s="37" t="n">
        <f aca="false">Z507+Y507</f>
        <v>524448.9</v>
      </c>
      <c r="AB507" s="40" t="n">
        <f aca="false">AB508+AB510+AB516+AB518+AB526+AB512+AB521+AB514+AB524</f>
        <v>0</v>
      </c>
      <c r="AC507" s="37" t="n">
        <f aca="false">AB507+AA507</f>
        <v>524448.9</v>
      </c>
      <c r="AD507" s="40" t="n">
        <f aca="false">AD508+AD510+AD516+AD518+AD526+AD512+AD521+AD514+AD524</f>
        <v>-1390</v>
      </c>
      <c r="AE507" s="37" t="n">
        <f aca="false">AD507+AC507</f>
        <v>523058.9</v>
      </c>
      <c r="AF507" s="40" t="n">
        <f aca="false">AF508+AF510+AF516+AF518+AF526+AF512+AF521+AF514+AF524</f>
        <v>14915.5</v>
      </c>
      <c r="AG507" s="37" t="n">
        <f aca="false">AF507+AE507</f>
        <v>537974.4</v>
      </c>
      <c r="AH507" s="40" t="n">
        <f aca="false">AH508+AH510+AH516+AH518+AH526+AH512+AH521+AH514+AH524</f>
        <v>0</v>
      </c>
      <c r="AI507" s="37" t="n">
        <f aca="false">AH507+AG507</f>
        <v>537974.4</v>
      </c>
      <c r="AJ507" s="40" t="n">
        <f aca="false">AJ508+AJ510+AJ516+AJ518+AJ526+AJ512+AJ521+AJ514+AJ524</f>
        <v>1852.2</v>
      </c>
      <c r="AK507" s="37" t="n">
        <f aca="false">AJ507+AI507</f>
        <v>539826.6</v>
      </c>
    </row>
    <row r="508" s="58" customFormat="true" ht="43.2" hidden="false" customHeight="true" outlineLevel="0" collapsed="false">
      <c r="B508" s="28"/>
      <c r="C508" s="38" t="s">
        <v>237</v>
      </c>
      <c r="D508" s="39" t="s">
        <v>514</v>
      </c>
      <c r="E508" s="39" t="s">
        <v>321</v>
      </c>
      <c r="F508" s="39" t="s">
        <v>28</v>
      </c>
      <c r="G508" s="39" t="s">
        <v>519</v>
      </c>
      <c r="H508" s="39"/>
      <c r="I508" s="40" t="n">
        <f aca="false">I509</f>
        <v>104285.4</v>
      </c>
      <c r="J508" s="40" t="n">
        <f aca="false">J509</f>
        <v>-23.9</v>
      </c>
      <c r="K508" s="40" t="n">
        <f aca="false">I508+J508</f>
        <v>104261.5</v>
      </c>
      <c r="L508" s="40" t="n">
        <f aca="false">L509</f>
        <v>1913.5</v>
      </c>
      <c r="M508" s="40" t="n">
        <f aca="false">K508+L508</f>
        <v>106175</v>
      </c>
      <c r="N508" s="40" t="n">
        <f aca="false">N509</f>
        <v>27.9</v>
      </c>
      <c r="O508" s="37" t="n">
        <f aca="false">N508+M508</f>
        <v>106202.9</v>
      </c>
      <c r="P508" s="40" t="n">
        <f aca="false">P509</f>
        <v>0</v>
      </c>
      <c r="Q508" s="37" t="n">
        <f aca="false">P508+O508</f>
        <v>106202.9</v>
      </c>
      <c r="R508" s="40" t="n">
        <f aca="false">R509</f>
        <v>0</v>
      </c>
      <c r="S508" s="37" t="n">
        <f aca="false">R508+Q508</f>
        <v>106202.9</v>
      </c>
      <c r="T508" s="40" t="n">
        <f aca="false">T509</f>
        <v>-200.1</v>
      </c>
      <c r="U508" s="37" t="n">
        <f aca="false">T508+S508</f>
        <v>106002.8</v>
      </c>
      <c r="V508" s="40" t="n">
        <f aca="false">V509</f>
        <v>0</v>
      </c>
      <c r="W508" s="37" t="n">
        <f aca="false">V508+U508</f>
        <v>106002.8</v>
      </c>
      <c r="X508" s="40" t="n">
        <f aca="false">X509</f>
        <v>6318.8</v>
      </c>
      <c r="Y508" s="37" t="n">
        <f aca="false">X508+W508</f>
        <v>112321.6</v>
      </c>
      <c r="Z508" s="40" t="n">
        <f aca="false">Z509</f>
        <v>0</v>
      </c>
      <c r="AA508" s="37" t="n">
        <f aca="false">Z508+Y508</f>
        <v>112321.6</v>
      </c>
      <c r="AB508" s="40" t="n">
        <f aca="false">AB509</f>
        <v>0</v>
      </c>
      <c r="AC508" s="37" t="n">
        <f aca="false">AB508+AA508</f>
        <v>112321.6</v>
      </c>
      <c r="AD508" s="40" t="n">
        <f aca="false">AD509</f>
        <v>-1390</v>
      </c>
      <c r="AE508" s="37" t="n">
        <f aca="false">AD508+AC508</f>
        <v>110931.6</v>
      </c>
      <c r="AF508" s="40" t="n">
        <f aca="false">AF509</f>
        <v>-3100</v>
      </c>
      <c r="AG508" s="37" t="n">
        <f aca="false">AF508+AE508</f>
        <v>107831.6</v>
      </c>
      <c r="AH508" s="40" t="n">
        <f aca="false">AH509</f>
        <v>0</v>
      </c>
      <c r="AI508" s="37" t="n">
        <f aca="false">AH508+AG508</f>
        <v>107831.6</v>
      </c>
      <c r="AJ508" s="40" t="n">
        <f aca="false">AJ509</f>
        <v>2018.4</v>
      </c>
      <c r="AK508" s="37" t="n">
        <f aca="false">AJ508+AI508</f>
        <v>109850</v>
      </c>
    </row>
    <row r="509" s="58" customFormat="true" ht="44.4" hidden="false" customHeight="true" outlineLevel="0" collapsed="false">
      <c r="B509" s="28"/>
      <c r="C509" s="38" t="s">
        <v>127</v>
      </c>
      <c r="D509" s="39" t="s">
        <v>514</v>
      </c>
      <c r="E509" s="39" t="s">
        <v>321</v>
      </c>
      <c r="F509" s="39" t="s">
        <v>28</v>
      </c>
      <c r="G509" s="39" t="s">
        <v>519</v>
      </c>
      <c r="H509" s="39" t="s">
        <v>128</v>
      </c>
      <c r="I509" s="40" t="n">
        <v>104285.4</v>
      </c>
      <c r="J509" s="40" t="n">
        <v>-23.9</v>
      </c>
      <c r="K509" s="40" t="n">
        <f aca="false">I509+J509</f>
        <v>104261.5</v>
      </c>
      <c r="L509" s="40" t="n">
        <v>1913.5</v>
      </c>
      <c r="M509" s="40" t="n">
        <f aca="false">K509+L509</f>
        <v>106175</v>
      </c>
      <c r="N509" s="40" t="n">
        <v>27.9</v>
      </c>
      <c r="O509" s="37" t="n">
        <f aca="false">N509+M509</f>
        <v>106202.9</v>
      </c>
      <c r="P509" s="40"/>
      <c r="Q509" s="37" t="n">
        <f aca="false">P509+O509</f>
        <v>106202.9</v>
      </c>
      <c r="R509" s="40"/>
      <c r="S509" s="37" t="n">
        <f aca="false">R509+Q509</f>
        <v>106202.9</v>
      </c>
      <c r="T509" s="40" t="n">
        <v>-200.1</v>
      </c>
      <c r="U509" s="37" t="n">
        <f aca="false">T509+S509</f>
        <v>106002.8</v>
      </c>
      <c r="V509" s="40"/>
      <c r="W509" s="37" t="n">
        <f aca="false">V509+U509</f>
        <v>106002.8</v>
      </c>
      <c r="X509" s="40" t="n">
        <v>6318.8</v>
      </c>
      <c r="Y509" s="37" t="n">
        <f aca="false">X509+W509</f>
        <v>112321.6</v>
      </c>
      <c r="Z509" s="40"/>
      <c r="AA509" s="37" t="n">
        <f aca="false">Z509+Y509</f>
        <v>112321.6</v>
      </c>
      <c r="AB509" s="40"/>
      <c r="AC509" s="37" t="n">
        <f aca="false">AB509+AA509</f>
        <v>112321.6</v>
      </c>
      <c r="AD509" s="40" t="n">
        <v>-1390</v>
      </c>
      <c r="AE509" s="37" t="n">
        <f aca="false">AD509+AC509</f>
        <v>110931.6</v>
      </c>
      <c r="AF509" s="40" t="n">
        <v>-3100</v>
      </c>
      <c r="AG509" s="37" t="n">
        <f aca="false">AF509+AE509</f>
        <v>107831.6</v>
      </c>
      <c r="AH509" s="40"/>
      <c r="AI509" s="37" t="n">
        <f aca="false">AH509+AG509</f>
        <v>107831.6</v>
      </c>
      <c r="AJ509" s="40" t="n">
        <v>2018.4</v>
      </c>
      <c r="AK509" s="37" t="n">
        <f aca="false">AJ509+AI509</f>
        <v>109850</v>
      </c>
    </row>
    <row r="510" s="58" customFormat="true" ht="21" hidden="false" customHeight="false" outlineLevel="0" collapsed="false">
      <c r="B510" s="28"/>
      <c r="C510" s="38" t="s">
        <v>334</v>
      </c>
      <c r="D510" s="39" t="s">
        <v>514</v>
      </c>
      <c r="E510" s="39" t="s">
        <v>321</v>
      </c>
      <c r="F510" s="39" t="s">
        <v>28</v>
      </c>
      <c r="G510" s="39" t="s">
        <v>538</v>
      </c>
      <c r="H510" s="39"/>
      <c r="I510" s="40" t="n">
        <f aca="false">I511</f>
        <v>2214.2</v>
      </c>
      <c r="J510" s="40" t="n">
        <f aca="false">J511</f>
        <v>0</v>
      </c>
      <c r="K510" s="40" t="n">
        <f aca="false">I510+J510</f>
        <v>2214.2</v>
      </c>
      <c r="L510" s="40" t="n">
        <f aca="false">L511</f>
        <v>856.9</v>
      </c>
      <c r="M510" s="40" t="n">
        <f aca="false">K510+L510</f>
        <v>3071.1</v>
      </c>
      <c r="N510" s="40" t="n">
        <f aca="false">N511</f>
        <v>2456.4</v>
      </c>
      <c r="O510" s="37" t="n">
        <f aca="false">N510+M510</f>
        <v>5527.5</v>
      </c>
      <c r="P510" s="40" t="n">
        <f aca="false">P511</f>
        <v>0</v>
      </c>
      <c r="Q510" s="37" t="n">
        <f aca="false">P510+O510</f>
        <v>5527.5</v>
      </c>
      <c r="R510" s="40" t="n">
        <f aca="false">R511</f>
        <v>0</v>
      </c>
      <c r="S510" s="37" t="n">
        <f aca="false">R510+Q510</f>
        <v>5527.5</v>
      </c>
      <c r="T510" s="40" t="n">
        <f aca="false">T511</f>
        <v>72.7</v>
      </c>
      <c r="U510" s="37" t="n">
        <f aca="false">T510+S510</f>
        <v>5600.2</v>
      </c>
      <c r="V510" s="40" t="n">
        <f aca="false">V511</f>
        <v>0</v>
      </c>
      <c r="W510" s="37" t="n">
        <f aca="false">V510+U510</f>
        <v>5600.2</v>
      </c>
      <c r="X510" s="40" t="n">
        <f aca="false">X511</f>
        <v>0</v>
      </c>
      <c r="Y510" s="37" t="n">
        <f aca="false">X510+W510</f>
        <v>5600.2</v>
      </c>
      <c r="Z510" s="40" t="n">
        <f aca="false">Z511</f>
        <v>4359.1</v>
      </c>
      <c r="AA510" s="37" t="n">
        <f aca="false">Z510+Y510</f>
        <v>9959.3</v>
      </c>
      <c r="AB510" s="40" t="n">
        <f aca="false">AB511</f>
        <v>0</v>
      </c>
      <c r="AC510" s="37" t="n">
        <f aca="false">AB510+AA510</f>
        <v>9959.3</v>
      </c>
      <c r="AD510" s="40" t="n">
        <f aca="false">AD511</f>
        <v>0</v>
      </c>
      <c r="AE510" s="37" t="n">
        <f aca="false">AD510+AC510</f>
        <v>9959.3</v>
      </c>
      <c r="AF510" s="40" t="n">
        <f aca="false">AF511</f>
        <v>0</v>
      </c>
      <c r="AG510" s="37" t="n">
        <f aca="false">AF510+AE510</f>
        <v>9959.3</v>
      </c>
      <c r="AH510" s="40" t="n">
        <f aca="false">AH511</f>
        <v>0</v>
      </c>
      <c r="AI510" s="37" t="n">
        <f aca="false">AH510+AG510</f>
        <v>9959.3</v>
      </c>
      <c r="AJ510" s="40" t="n">
        <f aca="false">AJ511</f>
        <v>-166.2</v>
      </c>
      <c r="AK510" s="37" t="n">
        <f aca="false">AJ510+AI510</f>
        <v>9793.1</v>
      </c>
    </row>
    <row r="511" s="58" customFormat="true" ht="42" hidden="false" customHeight="false" outlineLevel="0" collapsed="false">
      <c r="B511" s="28"/>
      <c r="C511" s="38" t="s">
        <v>127</v>
      </c>
      <c r="D511" s="39" t="s">
        <v>514</v>
      </c>
      <c r="E511" s="39" t="s">
        <v>321</v>
      </c>
      <c r="F511" s="39" t="s">
        <v>28</v>
      </c>
      <c r="G511" s="39" t="s">
        <v>538</v>
      </c>
      <c r="H511" s="39" t="s">
        <v>128</v>
      </c>
      <c r="I511" s="40" t="n">
        <v>2214.2</v>
      </c>
      <c r="J511" s="40"/>
      <c r="K511" s="40" t="n">
        <f aca="false">I511+J511</f>
        <v>2214.2</v>
      </c>
      <c r="L511" s="40" t="n">
        <v>856.9</v>
      </c>
      <c r="M511" s="40" t="n">
        <f aca="false">K511+L511</f>
        <v>3071.1</v>
      </c>
      <c r="N511" s="40" t="n">
        <v>2456.4</v>
      </c>
      <c r="O511" s="37" t="n">
        <f aca="false">N511+M511</f>
        <v>5527.5</v>
      </c>
      <c r="P511" s="40"/>
      <c r="Q511" s="37" t="n">
        <f aca="false">P511+O511</f>
        <v>5527.5</v>
      </c>
      <c r="R511" s="40"/>
      <c r="S511" s="37" t="n">
        <f aca="false">R511+Q511</f>
        <v>5527.5</v>
      </c>
      <c r="T511" s="40" t="n">
        <v>72.7</v>
      </c>
      <c r="U511" s="37" t="n">
        <f aca="false">T511+S511</f>
        <v>5600.2</v>
      </c>
      <c r="V511" s="40"/>
      <c r="W511" s="37" t="n">
        <f aca="false">V511+U511</f>
        <v>5600.2</v>
      </c>
      <c r="X511" s="40"/>
      <c r="Y511" s="37" t="n">
        <f aca="false">X511+W511</f>
        <v>5600.2</v>
      </c>
      <c r="Z511" s="40" t="n">
        <v>4359.1</v>
      </c>
      <c r="AA511" s="37" t="n">
        <f aca="false">Z511+Y511</f>
        <v>9959.3</v>
      </c>
      <c r="AB511" s="40"/>
      <c r="AC511" s="37" t="n">
        <f aca="false">AB511+AA511</f>
        <v>9959.3</v>
      </c>
      <c r="AD511" s="40"/>
      <c r="AE511" s="37" t="n">
        <f aca="false">AD511+AC511</f>
        <v>9959.3</v>
      </c>
      <c r="AF511" s="40"/>
      <c r="AG511" s="37" t="n">
        <f aca="false">AF511+AE511</f>
        <v>9959.3</v>
      </c>
      <c r="AH511" s="40"/>
      <c r="AI511" s="37" t="n">
        <f aca="false">AH511+AG511</f>
        <v>9959.3</v>
      </c>
      <c r="AJ511" s="40" t="n">
        <v>-166.2</v>
      </c>
      <c r="AK511" s="37" t="n">
        <f aca="false">AJ511+AI511</f>
        <v>9793.1</v>
      </c>
    </row>
    <row r="512" s="58" customFormat="true" ht="105" hidden="false" customHeight="false" outlineLevel="0" collapsed="false">
      <c r="B512" s="28"/>
      <c r="C512" s="38" t="s">
        <v>539</v>
      </c>
      <c r="D512" s="39" t="s">
        <v>514</v>
      </c>
      <c r="E512" s="39" t="s">
        <v>321</v>
      </c>
      <c r="F512" s="39" t="s">
        <v>28</v>
      </c>
      <c r="G512" s="39" t="s">
        <v>540</v>
      </c>
      <c r="H512" s="39"/>
      <c r="I512" s="40" t="n">
        <f aca="false">I513</f>
        <v>18202</v>
      </c>
      <c r="J512" s="40" t="n">
        <f aca="false">J513</f>
        <v>-18202</v>
      </c>
      <c r="K512" s="40" t="n">
        <f aca="false">I512+J512</f>
        <v>0</v>
      </c>
      <c r="L512" s="40" t="n">
        <f aca="false">L513</f>
        <v>0</v>
      </c>
      <c r="M512" s="40" t="n">
        <f aca="false">K512+L512</f>
        <v>0</v>
      </c>
      <c r="N512" s="40" t="n">
        <f aca="false">N513</f>
        <v>0</v>
      </c>
      <c r="O512" s="37" t="n">
        <f aca="false">N512+M512</f>
        <v>0</v>
      </c>
      <c r="P512" s="40" t="n">
        <f aca="false">P513</f>
        <v>0</v>
      </c>
      <c r="Q512" s="37" t="n">
        <f aca="false">P512+O512</f>
        <v>0</v>
      </c>
      <c r="R512" s="40" t="n">
        <f aca="false">R513</f>
        <v>0</v>
      </c>
      <c r="S512" s="37" t="n">
        <f aca="false">R512+Q512</f>
        <v>0</v>
      </c>
      <c r="T512" s="40" t="n">
        <f aca="false">T513</f>
        <v>0</v>
      </c>
      <c r="U512" s="37" t="n">
        <f aca="false">T512+S512</f>
        <v>0</v>
      </c>
      <c r="V512" s="40" t="n">
        <f aca="false">V513</f>
        <v>0</v>
      </c>
      <c r="W512" s="37" t="n">
        <f aca="false">V512+U512</f>
        <v>0</v>
      </c>
      <c r="X512" s="40" t="n">
        <f aca="false">X513</f>
        <v>0</v>
      </c>
      <c r="Y512" s="37" t="n">
        <f aca="false">X512+W512</f>
        <v>0</v>
      </c>
      <c r="Z512" s="40" t="n">
        <f aca="false">Z513</f>
        <v>0</v>
      </c>
      <c r="AA512" s="37" t="n">
        <f aca="false">Z512+Y512</f>
        <v>0</v>
      </c>
      <c r="AB512" s="40" t="n">
        <f aca="false">AB513</f>
        <v>0</v>
      </c>
      <c r="AC512" s="37" t="n">
        <f aca="false">AB512+AA512</f>
        <v>0</v>
      </c>
      <c r="AD512" s="40" t="n">
        <f aca="false">AD513</f>
        <v>0</v>
      </c>
      <c r="AE512" s="37" t="n">
        <f aca="false">AD512+AC512</f>
        <v>0</v>
      </c>
      <c r="AF512" s="40" t="n">
        <f aca="false">AF513</f>
        <v>0</v>
      </c>
      <c r="AG512" s="37" t="n">
        <f aca="false">AF512+AE512</f>
        <v>0</v>
      </c>
      <c r="AH512" s="40" t="n">
        <f aca="false">AH513</f>
        <v>0</v>
      </c>
      <c r="AI512" s="37" t="n">
        <f aca="false">AH512+AG512</f>
        <v>0</v>
      </c>
      <c r="AJ512" s="40" t="n">
        <f aca="false">AJ513</f>
        <v>0</v>
      </c>
      <c r="AK512" s="37" t="n">
        <f aca="false">AJ512+AI512</f>
        <v>0</v>
      </c>
    </row>
    <row r="513" s="58" customFormat="true" ht="63" hidden="false" customHeight="false" outlineLevel="0" collapsed="false">
      <c r="B513" s="28"/>
      <c r="C513" s="38" t="s">
        <v>541</v>
      </c>
      <c r="D513" s="39" t="s">
        <v>514</v>
      </c>
      <c r="E513" s="39" t="s">
        <v>321</v>
      </c>
      <c r="F513" s="39" t="s">
        <v>28</v>
      </c>
      <c r="G513" s="39" t="s">
        <v>540</v>
      </c>
      <c r="H513" s="39" t="s">
        <v>128</v>
      </c>
      <c r="I513" s="40" t="n">
        <v>18202</v>
      </c>
      <c r="J513" s="40" t="n">
        <v>-18202</v>
      </c>
      <c r="K513" s="40" t="n">
        <f aca="false">I513+J513</f>
        <v>0</v>
      </c>
      <c r="L513" s="40"/>
      <c r="M513" s="40" t="n">
        <f aca="false">K513+L513</f>
        <v>0</v>
      </c>
      <c r="N513" s="40"/>
      <c r="O513" s="37" t="n">
        <f aca="false">N513+M513</f>
        <v>0</v>
      </c>
      <c r="P513" s="40"/>
      <c r="Q513" s="37" t="n">
        <f aca="false">P513+O513</f>
        <v>0</v>
      </c>
      <c r="R513" s="40"/>
      <c r="S513" s="37" t="n">
        <f aca="false">R513+Q513</f>
        <v>0</v>
      </c>
      <c r="T513" s="40"/>
      <c r="U513" s="37" t="n">
        <f aca="false">T513+S513</f>
        <v>0</v>
      </c>
      <c r="V513" s="40"/>
      <c r="W513" s="37" t="n">
        <f aca="false">V513+U513</f>
        <v>0</v>
      </c>
      <c r="X513" s="40"/>
      <c r="Y513" s="37" t="n">
        <f aca="false">X513+W513</f>
        <v>0</v>
      </c>
      <c r="Z513" s="40"/>
      <c r="AA513" s="37" t="n">
        <f aca="false">Z513+Y513</f>
        <v>0</v>
      </c>
      <c r="AB513" s="40"/>
      <c r="AC513" s="37" t="n">
        <f aca="false">AB513+AA513</f>
        <v>0</v>
      </c>
      <c r="AD513" s="40"/>
      <c r="AE513" s="37" t="n">
        <f aca="false">AD513+AC513</f>
        <v>0</v>
      </c>
      <c r="AF513" s="40"/>
      <c r="AG513" s="37" t="n">
        <f aca="false">AF513+AE513</f>
        <v>0</v>
      </c>
      <c r="AH513" s="40"/>
      <c r="AI513" s="37" t="n">
        <f aca="false">AH513+AG513</f>
        <v>0</v>
      </c>
      <c r="AJ513" s="40"/>
      <c r="AK513" s="37" t="n">
        <f aca="false">AJ513+AI513</f>
        <v>0</v>
      </c>
    </row>
    <row r="514" s="58" customFormat="true" ht="252" hidden="false" customHeight="false" outlineLevel="0" collapsed="false">
      <c r="B514" s="28"/>
      <c r="C514" s="38" t="s">
        <v>542</v>
      </c>
      <c r="D514" s="39" t="s">
        <v>514</v>
      </c>
      <c r="E514" s="39" t="s">
        <v>321</v>
      </c>
      <c r="F514" s="39" t="s">
        <v>28</v>
      </c>
      <c r="G514" s="39" t="s">
        <v>543</v>
      </c>
      <c r="H514" s="39"/>
      <c r="I514" s="40" t="n">
        <f aca="false">I515</f>
        <v>0</v>
      </c>
      <c r="J514" s="40" t="n">
        <f aca="false">J515</f>
        <v>17967.6</v>
      </c>
      <c r="K514" s="40" t="n">
        <f aca="false">I514+J514</f>
        <v>17967.6</v>
      </c>
      <c r="L514" s="40" t="n">
        <f aca="false">L515</f>
        <v>0</v>
      </c>
      <c r="M514" s="40" t="n">
        <f aca="false">K514+L514</f>
        <v>17967.6</v>
      </c>
      <c r="N514" s="40" t="n">
        <f aca="false">N515</f>
        <v>0</v>
      </c>
      <c r="O514" s="37" t="n">
        <f aca="false">N514+M514</f>
        <v>17967.6</v>
      </c>
      <c r="P514" s="40" t="n">
        <f aca="false">P515</f>
        <v>0</v>
      </c>
      <c r="Q514" s="37" t="n">
        <f aca="false">P514+O514</f>
        <v>17967.6</v>
      </c>
      <c r="R514" s="40" t="n">
        <f aca="false">R515</f>
        <v>0</v>
      </c>
      <c r="S514" s="37" t="n">
        <f aca="false">R514+Q514</f>
        <v>17967.6</v>
      </c>
      <c r="T514" s="40" t="n">
        <f aca="false">T515</f>
        <v>3150.8</v>
      </c>
      <c r="U514" s="37" t="n">
        <f aca="false">T514+S514</f>
        <v>21118.4</v>
      </c>
      <c r="V514" s="40" t="n">
        <f aca="false">V515</f>
        <v>0</v>
      </c>
      <c r="W514" s="37" t="n">
        <f aca="false">V514+U514</f>
        <v>21118.4</v>
      </c>
      <c r="X514" s="40" t="n">
        <f aca="false">X515</f>
        <v>0</v>
      </c>
      <c r="Y514" s="37" t="n">
        <f aca="false">X514+W514</f>
        <v>21118.4</v>
      </c>
      <c r="Z514" s="40" t="n">
        <f aca="false">Z515</f>
        <v>12473.2</v>
      </c>
      <c r="AA514" s="37" t="n">
        <f aca="false">Z514+Y514</f>
        <v>33591.6</v>
      </c>
      <c r="AB514" s="40" t="n">
        <f aca="false">AB515</f>
        <v>0</v>
      </c>
      <c r="AC514" s="37" t="n">
        <f aca="false">AB514+AA514</f>
        <v>33591.6</v>
      </c>
      <c r="AD514" s="40" t="n">
        <f aca="false">AD515</f>
        <v>0</v>
      </c>
      <c r="AE514" s="37" t="n">
        <f aca="false">AD514+AC514</f>
        <v>33591.6</v>
      </c>
      <c r="AF514" s="40" t="n">
        <f aca="false">AF515</f>
        <v>-234.4</v>
      </c>
      <c r="AG514" s="37" t="n">
        <f aca="false">AF514+AE514</f>
        <v>33357.2</v>
      </c>
      <c r="AH514" s="40" t="n">
        <f aca="false">AH515</f>
        <v>0</v>
      </c>
      <c r="AI514" s="37" t="n">
        <f aca="false">AH514+AG514</f>
        <v>33357.2</v>
      </c>
      <c r="AJ514" s="40" t="n">
        <f aca="false">AJ515</f>
        <v>0</v>
      </c>
      <c r="AK514" s="37" t="n">
        <f aca="false">AJ514+AI514</f>
        <v>33357.2</v>
      </c>
    </row>
    <row r="515" s="58" customFormat="true" ht="63" hidden="false" customHeight="false" outlineLevel="0" collapsed="false">
      <c r="B515" s="28"/>
      <c r="C515" s="38" t="s">
        <v>541</v>
      </c>
      <c r="D515" s="39" t="s">
        <v>514</v>
      </c>
      <c r="E515" s="39" t="s">
        <v>321</v>
      </c>
      <c r="F515" s="39" t="s">
        <v>28</v>
      </c>
      <c r="G515" s="39" t="s">
        <v>543</v>
      </c>
      <c r="H515" s="39" t="s">
        <v>128</v>
      </c>
      <c r="I515" s="40"/>
      <c r="J515" s="40" t="n">
        <v>17967.6</v>
      </c>
      <c r="K515" s="40" t="n">
        <f aca="false">I515+J515</f>
        <v>17967.6</v>
      </c>
      <c r="L515" s="40"/>
      <c r="M515" s="40" t="n">
        <f aca="false">K515+L515</f>
        <v>17967.6</v>
      </c>
      <c r="N515" s="40"/>
      <c r="O515" s="37" t="n">
        <f aca="false">N515+M515</f>
        <v>17967.6</v>
      </c>
      <c r="P515" s="40"/>
      <c r="Q515" s="37" t="n">
        <f aca="false">P515+O515</f>
        <v>17967.6</v>
      </c>
      <c r="R515" s="40"/>
      <c r="S515" s="37" t="n">
        <f aca="false">R515+Q515</f>
        <v>17967.6</v>
      </c>
      <c r="T515" s="40" t="n">
        <v>3150.8</v>
      </c>
      <c r="U515" s="37" t="n">
        <f aca="false">T515+S515</f>
        <v>21118.4</v>
      </c>
      <c r="V515" s="40"/>
      <c r="W515" s="37" t="n">
        <f aca="false">V515+U515</f>
        <v>21118.4</v>
      </c>
      <c r="X515" s="40"/>
      <c r="Y515" s="37" t="n">
        <f aca="false">X515+W515</f>
        <v>21118.4</v>
      </c>
      <c r="Z515" s="40" t="n">
        <v>12473.2</v>
      </c>
      <c r="AA515" s="37" t="n">
        <f aca="false">Z515+Y515</f>
        <v>33591.6</v>
      </c>
      <c r="AB515" s="40"/>
      <c r="AC515" s="37" t="n">
        <f aca="false">AB515+AA515</f>
        <v>33591.6</v>
      </c>
      <c r="AD515" s="40"/>
      <c r="AE515" s="37" t="n">
        <f aca="false">AD515+AC515</f>
        <v>33591.6</v>
      </c>
      <c r="AF515" s="40" t="n">
        <v>-234.4</v>
      </c>
      <c r="AG515" s="37" t="n">
        <f aca="false">AF515+AE515</f>
        <v>33357.2</v>
      </c>
      <c r="AH515" s="40"/>
      <c r="AI515" s="37" t="n">
        <f aca="false">AH515+AG515</f>
        <v>33357.2</v>
      </c>
      <c r="AJ515" s="40"/>
      <c r="AK515" s="37" t="n">
        <f aca="false">AJ515+AI515</f>
        <v>33357.2</v>
      </c>
    </row>
    <row r="516" s="58" customFormat="true" ht="168" hidden="false" customHeight="false" outlineLevel="0" collapsed="false">
      <c r="B516" s="28"/>
      <c r="C516" s="38" t="s">
        <v>523</v>
      </c>
      <c r="D516" s="39" t="s">
        <v>514</v>
      </c>
      <c r="E516" s="39" t="s">
        <v>321</v>
      </c>
      <c r="F516" s="39" t="s">
        <v>28</v>
      </c>
      <c r="G516" s="39" t="s">
        <v>524</v>
      </c>
      <c r="H516" s="39"/>
      <c r="I516" s="40" t="n">
        <f aca="false">I517</f>
        <v>3666.3</v>
      </c>
      <c r="J516" s="40" t="n">
        <f aca="false">J517</f>
        <v>0</v>
      </c>
      <c r="K516" s="40" t="n">
        <f aca="false">I516+J516</f>
        <v>3666.3</v>
      </c>
      <c r="L516" s="40" t="n">
        <f aca="false">L517</f>
        <v>0</v>
      </c>
      <c r="M516" s="40" t="n">
        <f aca="false">K516+L516</f>
        <v>3666.3</v>
      </c>
      <c r="N516" s="40" t="n">
        <f aca="false">N517</f>
        <v>0</v>
      </c>
      <c r="O516" s="37" t="n">
        <f aca="false">N516+M516</f>
        <v>3666.3</v>
      </c>
      <c r="P516" s="40" t="n">
        <f aca="false">P517</f>
        <v>0</v>
      </c>
      <c r="Q516" s="37" t="n">
        <f aca="false">P516+O516</f>
        <v>3666.3</v>
      </c>
      <c r="R516" s="40" t="n">
        <f aca="false">R517</f>
        <v>0</v>
      </c>
      <c r="S516" s="37" t="n">
        <f aca="false">R516+Q516</f>
        <v>3666.3</v>
      </c>
      <c r="T516" s="40" t="n">
        <f aca="false">T517</f>
        <v>546.4</v>
      </c>
      <c r="U516" s="37" t="n">
        <f aca="false">T516+S516</f>
        <v>4212.7</v>
      </c>
      <c r="V516" s="40" t="n">
        <f aca="false">V517</f>
        <v>0</v>
      </c>
      <c r="W516" s="37" t="n">
        <f aca="false">V516+U516</f>
        <v>4212.7</v>
      </c>
      <c r="X516" s="40" t="n">
        <f aca="false">X517</f>
        <v>0</v>
      </c>
      <c r="Y516" s="37" t="n">
        <f aca="false">X516+W516</f>
        <v>4212.7</v>
      </c>
      <c r="Z516" s="40" t="n">
        <f aca="false">Z517</f>
        <v>0</v>
      </c>
      <c r="AA516" s="37" t="n">
        <f aca="false">Z516+Y516</f>
        <v>4212.7</v>
      </c>
      <c r="AB516" s="40" t="n">
        <f aca="false">AB517</f>
        <v>0</v>
      </c>
      <c r="AC516" s="37" t="n">
        <f aca="false">AB516+AA516</f>
        <v>4212.7</v>
      </c>
      <c r="AD516" s="40" t="n">
        <f aca="false">AD517</f>
        <v>0</v>
      </c>
      <c r="AE516" s="37" t="n">
        <f aca="false">AD516+AC516</f>
        <v>4212.7</v>
      </c>
      <c r="AF516" s="40" t="n">
        <f aca="false">AF517</f>
        <v>0</v>
      </c>
      <c r="AG516" s="37" t="n">
        <f aca="false">AF516+AE516</f>
        <v>4212.7</v>
      </c>
      <c r="AH516" s="40" t="n">
        <f aca="false">AH517</f>
        <v>0</v>
      </c>
      <c r="AI516" s="37" t="n">
        <f aca="false">AH516+AG516</f>
        <v>4212.7</v>
      </c>
      <c r="AJ516" s="40" t="n">
        <f aca="false">AJ517</f>
        <v>0</v>
      </c>
      <c r="AK516" s="37" t="n">
        <f aca="false">AJ516+AI516</f>
        <v>4212.7</v>
      </c>
    </row>
    <row r="517" s="58" customFormat="true" ht="63" hidden="false" customHeight="false" outlineLevel="0" collapsed="false">
      <c r="B517" s="28"/>
      <c r="C517" s="38" t="s">
        <v>544</v>
      </c>
      <c r="D517" s="39" t="s">
        <v>514</v>
      </c>
      <c r="E517" s="39" t="s">
        <v>321</v>
      </c>
      <c r="F517" s="39" t="s">
        <v>28</v>
      </c>
      <c r="G517" s="39" t="s">
        <v>524</v>
      </c>
      <c r="H517" s="39" t="s">
        <v>128</v>
      </c>
      <c r="I517" s="40" t="n">
        <v>3666.3</v>
      </c>
      <c r="J517" s="40"/>
      <c r="K517" s="40" t="n">
        <f aca="false">I517+J517</f>
        <v>3666.3</v>
      </c>
      <c r="L517" s="40"/>
      <c r="M517" s="40" t="n">
        <f aca="false">K517+L517</f>
        <v>3666.3</v>
      </c>
      <c r="N517" s="40"/>
      <c r="O517" s="37" t="n">
        <f aca="false">N517+M517</f>
        <v>3666.3</v>
      </c>
      <c r="P517" s="40"/>
      <c r="Q517" s="37" t="n">
        <f aca="false">P517+O517</f>
        <v>3666.3</v>
      </c>
      <c r="R517" s="40"/>
      <c r="S517" s="37" t="n">
        <f aca="false">R517+Q517</f>
        <v>3666.3</v>
      </c>
      <c r="T517" s="40" t="n">
        <v>546.4</v>
      </c>
      <c r="U517" s="37" t="n">
        <f aca="false">T517+S517</f>
        <v>4212.7</v>
      </c>
      <c r="V517" s="40"/>
      <c r="W517" s="37" t="n">
        <f aca="false">V517+U517</f>
        <v>4212.7</v>
      </c>
      <c r="X517" s="40"/>
      <c r="Y517" s="37" t="n">
        <f aca="false">X517+W517</f>
        <v>4212.7</v>
      </c>
      <c r="Z517" s="40"/>
      <c r="AA517" s="37" t="n">
        <f aca="false">Z517+Y517</f>
        <v>4212.7</v>
      </c>
      <c r="AB517" s="40"/>
      <c r="AC517" s="37" t="n">
        <f aca="false">AB517+AA517</f>
        <v>4212.7</v>
      </c>
      <c r="AD517" s="40"/>
      <c r="AE517" s="37" t="n">
        <f aca="false">AD517+AC517</f>
        <v>4212.7</v>
      </c>
      <c r="AF517" s="40"/>
      <c r="AG517" s="37" t="n">
        <f aca="false">AF517+AE517</f>
        <v>4212.7</v>
      </c>
      <c r="AH517" s="40"/>
      <c r="AI517" s="37" t="n">
        <f aca="false">AH517+AG517</f>
        <v>4212.7</v>
      </c>
      <c r="AJ517" s="40"/>
      <c r="AK517" s="37" t="n">
        <f aca="false">AJ517+AI517</f>
        <v>4212.7</v>
      </c>
    </row>
    <row r="518" s="58" customFormat="true" ht="84" hidden="false" customHeight="true" outlineLevel="0" collapsed="false">
      <c r="B518" s="28"/>
      <c r="C518" s="38" t="s">
        <v>526</v>
      </c>
      <c r="D518" s="39" t="s">
        <v>514</v>
      </c>
      <c r="E518" s="39" t="s">
        <v>321</v>
      </c>
      <c r="F518" s="39" t="s">
        <v>28</v>
      </c>
      <c r="G518" s="39" t="s">
        <v>527</v>
      </c>
      <c r="H518" s="39"/>
      <c r="I518" s="40" t="n">
        <f aca="false">I519</f>
        <v>293873.8</v>
      </c>
      <c r="J518" s="40" t="n">
        <f aca="false">J519</f>
        <v>8663.3</v>
      </c>
      <c r="K518" s="40" t="n">
        <f aca="false">I518+J518</f>
        <v>302537.1</v>
      </c>
      <c r="L518" s="40" t="n">
        <f aca="false">L519</f>
        <v>0</v>
      </c>
      <c r="M518" s="40" t="n">
        <f aca="false">K518+L518</f>
        <v>302537.1</v>
      </c>
      <c r="N518" s="40" t="n">
        <f aca="false">N519</f>
        <v>38526.1</v>
      </c>
      <c r="O518" s="37" t="n">
        <f aca="false">N518+M518</f>
        <v>341063.2</v>
      </c>
      <c r="P518" s="40" t="n">
        <f aca="false">P519</f>
        <v>0</v>
      </c>
      <c r="Q518" s="37" t="n">
        <f aca="false">P518+O518</f>
        <v>341063.2</v>
      </c>
      <c r="R518" s="40" t="n">
        <f aca="false">R519</f>
        <v>0</v>
      </c>
      <c r="S518" s="37" t="n">
        <f aca="false">R518+Q518</f>
        <v>341063.2</v>
      </c>
      <c r="T518" s="40" t="n">
        <f aca="false">T519</f>
        <v>577.9</v>
      </c>
      <c r="U518" s="37" t="n">
        <f aca="false">T518+S518</f>
        <v>341641.1</v>
      </c>
      <c r="V518" s="40" t="n">
        <f aca="false">V519</f>
        <v>0</v>
      </c>
      <c r="W518" s="37" t="n">
        <f aca="false">V518+U518</f>
        <v>341641.1</v>
      </c>
      <c r="X518" s="40" t="n">
        <f aca="false">X519</f>
        <v>0</v>
      </c>
      <c r="Y518" s="37" t="n">
        <f aca="false">X518+W518</f>
        <v>341641.1</v>
      </c>
      <c r="Z518" s="40" t="n">
        <f aca="false">Z519</f>
        <v>11827.8</v>
      </c>
      <c r="AA518" s="37" t="n">
        <f aca="false">Z518+Y518</f>
        <v>353468.9</v>
      </c>
      <c r="AB518" s="40" t="n">
        <f aca="false">AB519</f>
        <v>0</v>
      </c>
      <c r="AC518" s="37" t="n">
        <f aca="false">AB518+AA518</f>
        <v>353468.9</v>
      </c>
      <c r="AD518" s="40" t="n">
        <f aca="false">AD519</f>
        <v>0</v>
      </c>
      <c r="AE518" s="37" t="n">
        <f aca="false">AD518+AC518</f>
        <v>353468.9</v>
      </c>
      <c r="AF518" s="40" t="n">
        <f aca="false">AF519</f>
        <v>18231</v>
      </c>
      <c r="AG518" s="37" t="n">
        <f aca="false">AF518+AE518</f>
        <v>371699.9</v>
      </c>
      <c r="AH518" s="40" t="n">
        <f aca="false">AH519</f>
        <v>0</v>
      </c>
      <c r="AI518" s="37" t="n">
        <f aca="false">AH518+AG518</f>
        <v>371699.9</v>
      </c>
      <c r="AJ518" s="40" t="n">
        <f aca="false">AJ519</f>
        <v>0</v>
      </c>
      <c r="AK518" s="37" t="n">
        <f aca="false">AJ518+AI518</f>
        <v>371699.9</v>
      </c>
    </row>
    <row r="519" s="58" customFormat="true" ht="21" hidden="false" customHeight="true" outlineLevel="0" collapsed="false">
      <c r="A519" s="65"/>
      <c r="B519" s="28"/>
      <c r="C519" s="38" t="s">
        <v>127</v>
      </c>
      <c r="D519" s="39" t="s">
        <v>514</v>
      </c>
      <c r="E519" s="39" t="s">
        <v>321</v>
      </c>
      <c r="F519" s="39" t="s">
        <v>28</v>
      </c>
      <c r="G519" s="39" t="s">
        <v>527</v>
      </c>
      <c r="H519" s="39" t="s">
        <v>128</v>
      </c>
      <c r="I519" s="40" t="n">
        <v>293873.8</v>
      </c>
      <c r="J519" s="40" t="n">
        <v>8663.3</v>
      </c>
      <c r="K519" s="40" t="n">
        <f aca="false">I519+J519</f>
        <v>302537.1</v>
      </c>
      <c r="L519" s="40"/>
      <c r="M519" s="40" t="n">
        <f aca="false">K519+L519</f>
        <v>302537.1</v>
      </c>
      <c r="N519" s="66" t="n">
        <v>38526.1</v>
      </c>
      <c r="O519" s="37" t="n">
        <f aca="false">N519+M519</f>
        <v>341063.2</v>
      </c>
      <c r="P519" s="66"/>
      <c r="Q519" s="37" t="n">
        <f aca="false">P519+O519</f>
        <v>341063.2</v>
      </c>
      <c r="R519" s="66"/>
      <c r="S519" s="37" t="n">
        <f aca="false">R519+Q519</f>
        <v>341063.2</v>
      </c>
      <c r="T519" s="40" t="n">
        <v>577.9</v>
      </c>
      <c r="U519" s="37" t="n">
        <f aca="false">T519+S519</f>
        <v>341641.1</v>
      </c>
      <c r="V519" s="40"/>
      <c r="W519" s="37" t="n">
        <f aca="false">V519+U519</f>
        <v>341641.1</v>
      </c>
      <c r="X519" s="40"/>
      <c r="Y519" s="37" t="n">
        <f aca="false">X519+W519</f>
        <v>341641.1</v>
      </c>
      <c r="Z519" s="40" t="n">
        <v>11827.8</v>
      </c>
      <c r="AA519" s="37" t="n">
        <f aca="false">Z519+Y519</f>
        <v>353468.9</v>
      </c>
      <c r="AB519" s="40"/>
      <c r="AC519" s="37" t="n">
        <f aca="false">AB519+AA519</f>
        <v>353468.9</v>
      </c>
      <c r="AD519" s="40"/>
      <c r="AE519" s="37" t="n">
        <f aca="false">AD519+AC519</f>
        <v>353468.9</v>
      </c>
      <c r="AF519" s="40" t="n">
        <v>18231</v>
      </c>
      <c r="AG519" s="37" t="n">
        <f aca="false">AF519+AE519</f>
        <v>371699.9</v>
      </c>
      <c r="AH519" s="40"/>
      <c r="AI519" s="37" t="n">
        <f aca="false">AH519+AG519</f>
        <v>371699.9</v>
      </c>
      <c r="AJ519" s="40"/>
      <c r="AK519" s="37" t="n">
        <f aca="false">AJ519+AI519</f>
        <v>371699.9</v>
      </c>
    </row>
    <row r="520" s="58" customFormat="true" ht="21" hidden="false" customHeight="false" outlineLevel="0" collapsed="false">
      <c r="A520" s="65"/>
      <c r="B520" s="28"/>
      <c r="C520" s="38"/>
      <c r="D520" s="39"/>
      <c r="E520" s="39"/>
      <c r="F520" s="39"/>
      <c r="G520" s="39"/>
      <c r="H520" s="39"/>
      <c r="I520" s="40"/>
      <c r="J520" s="40"/>
      <c r="K520" s="40" t="n">
        <f aca="false">I520+J520</f>
        <v>0</v>
      </c>
      <c r="L520" s="40"/>
      <c r="M520" s="40" t="n">
        <f aca="false">K520+L520</f>
        <v>0</v>
      </c>
      <c r="N520" s="66"/>
      <c r="O520" s="37" t="n">
        <f aca="false">N520+M520</f>
        <v>0</v>
      </c>
      <c r="P520" s="66"/>
      <c r="Q520" s="37" t="n">
        <f aca="false">P520+O520</f>
        <v>0</v>
      </c>
      <c r="R520" s="66"/>
      <c r="S520" s="37"/>
      <c r="T520" s="40"/>
      <c r="U520" s="37"/>
      <c r="V520" s="40"/>
      <c r="W520" s="37"/>
      <c r="X520" s="40"/>
      <c r="Y520" s="37"/>
      <c r="Z520" s="40"/>
      <c r="AA520" s="37"/>
      <c r="AB520" s="40"/>
      <c r="AC520" s="37"/>
      <c r="AD520" s="40"/>
      <c r="AE520" s="37"/>
      <c r="AF520" s="40"/>
      <c r="AG520" s="37"/>
      <c r="AH520" s="40"/>
      <c r="AI520" s="37"/>
      <c r="AJ520" s="40"/>
      <c r="AK520" s="37"/>
    </row>
    <row r="521" s="58" customFormat="true" ht="42" hidden="false" customHeight="false" outlineLevel="0" collapsed="false">
      <c r="A521" s="67"/>
      <c r="B521" s="68"/>
      <c r="C521" s="55" t="s">
        <v>545</v>
      </c>
      <c r="D521" s="54" t="s">
        <v>514</v>
      </c>
      <c r="E521" s="54" t="s">
        <v>321</v>
      </c>
      <c r="F521" s="54" t="s">
        <v>28</v>
      </c>
      <c r="G521" s="54" t="s">
        <v>546</v>
      </c>
      <c r="H521" s="54"/>
      <c r="I521" s="40" t="n">
        <f aca="false">I522</f>
        <v>0</v>
      </c>
      <c r="J521" s="40" t="n">
        <f aca="false">J522</f>
        <v>3362.5</v>
      </c>
      <c r="K521" s="40" t="n">
        <f aca="false">I521+J521</f>
        <v>3362.5</v>
      </c>
      <c r="L521" s="40" t="n">
        <f aca="false">L522</f>
        <v>0</v>
      </c>
      <c r="M521" s="40" t="n">
        <f aca="false">K521+L521</f>
        <v>3362.5</v>
      </c>
      <c r="N521" s="40" t="n">
        <f aca="false">N522</f>
        <v>0</v>
      </c>
      <c r="O521" s="37" t="n">
        <f aca="false">N521+M521</f>
        <v>3362.5</v>
      </c>
      <c r="P521" s="40" t="n">
        <f aca="false">P522</f>
        <v>0</v>
      </c>
      <c r="Q521" s="37" t="n">
        <f aca="false">P521+O521</f>
        <v>3362.5</v>
      </c>
      <c r="R521" s="40" t="n">
        <f aca="false">R522</f>
        <v>0</v>
      </c>
      <c r="S521" s="37" t="n">
        <f aca="false">R521+Q521</f>
        <v>3362.5</v>
      </c>
      <c r="T521" s="40" t="n">
        <f aca="false">T522</f>
        <v>0</v>
      </c>
      <c r="U521" s="37" t="n">
        <f aca="false">T521+S521</f>
        <v>3362.5</v>
      </c>
      <c r="V521" s="40" t="n">
        <f aca="false">V522</f>
        <v>0</v>
      </c>
      <c r="W521" s="37" t="n">
        <f aca="false">V521+U521</f>
        <v>3362.5</v>
      </c>
      <c r="X521" s="40" t="n">
        <f aca="false">X522</f>
        <v>0</v>
      </c>
      <c r="Y521" s="37" t="n">
        <f aca="false">X521+W521</f>
        <v>3362.5</v>
      </c>
      <c r="Z521" s="40" t="n">
        <f aca="false">Z522</f>
        <v>0</v>
      </c>
      <c r="AA521" s="37" t="n">
        <f aca="false">Z521+Y521</f>
        <v>3362.5</v>
      </c>
      <c r="AB521" s="40" t="n">
        <f aca="false">AB522</f>
        <v>0</v>
      </c>
      <c r="AC521" s="37" t="n">
        <f aca="false">AB521+AA521</f>
        <v>3362.5</v>
      </c>
      <c r="AD521" s="40" t="n">
        <f aca="false">AD522</f>
        <v>0</v>
      </c>
      <c r="AE521" s="37" t="n">
        <f aca="false">AD521+AC521</f>
        <v>3362.5</v>
      </c>
      <c r="AF521" s="40" t="n">
        <f aca="false">AF522</f>
        <v>0</v>
      </c>
      <c r="AG521" s="37" t="n">
        <f aca="false">AF521+AE521</f>
        <v>3362.5</v>
      </c>
      <c r="AH521" s="40" t="n">
        <f aca="false">AH522</f>
        <v>0</v>
      </c>
      <c r="AI521" s="37" t="n">
        <f aca="false">AH521+AG521</f>
        <v>3362.5</v>
      </c>
      <c r="AJ521" s="40" t="n">
        <f aca="false">AJ522</f>
        <v>0</v>
      </c>
      <c r="AK521" s="37" t="n">
        <f aca="false">AJ521+AI521</f>
        <v>3362.5</v>
      </c>
    </row>
    <row r="522" s="58" customFormat="true" ht="84" hidden="false" customHeight="false" outlineLevel="0" collapsed="false">
      <c r="A522" s="67"/>
      <c r="B522" s="68"/>
      <c r="C522" s="55" t="s">
        <v>547</v>
      </c>
      <c r="D522" s="54" t="s">
        <v>514</v>
      </c>
      <c r="E522" s="54" t="s">
        <v>321</v>
      </c>
      <c r="F522" s="54" t="s">
        <v>28</v>
      </c>
      <c r="G522" s="54" t="s">
        <v>548</v>
      </c>
      <c r="H522" s="54"/>
      <c r="I522" s="40" t="n">
        <f aca="false">I523</f>
        <v>0</v>
      </c>
      <c r="J522" s="40" t="n">
        <f aca="false">J523</f>
        <v>3362.5</v>
      </c>
      <c r="K522" s="40" t="n">
        <f aca="false">I522+J522</f>
        <v>3362.5</v>
      </c>
      <c r="L522" s="40" t="n">
        <f aca="false">L523</f>
        <v>0</v>
      </c>
      <c r="M522" s="40" t="n">
        <f aca="false">K522+L522</f>
        <v>3362.5</v>
      </c>
      <c r="N522" s="40" t="n">
        <f aca="false">N523</f>
        <v>0</v>
      </c>
      <c r="O522" s="37" t="n">
        <f aca="false">N522+M522</f>
        <v>3362.5</v>
      </c>
      <c r="P522" s="40" t="n">
        <f aca="false">P523</f>
        <v>0</v>
      </c>
      <c r="Q522" s="37" t="n">
        <f aca="false">P522+O522</f>
        <v>3362.5</v>
      </c>
      <c r="R522" s="40" t="n">
        <f aca="false">R523</f>
        <v>0</v>
      </c>
      <c r="S522" s="37" t="n">
        <f aca="false">R522+Q522</f>
        <v>3362.5</v>
      </c>
      <c r="T522" s="40" t="n">
        <f aca="false">T523</f>
        <v>0</v>
      </c>
      <c r="U522" s="37" t="n">
        <f aca="false">T522+S522</f>
        <v>3362.5</v>
      </c>
      <c r="V522" s="40" t="n">
        <f aca="false">V523</f>
        <v>0</v>
      </c>
      <c r="W522" s="37" t="n">
        <f aca="false">V522+U522</f>
        <v>3362.5</v>
      </c>
      <c r="X522" s="40" t="n">
        <f aca="false">X523</f>
        <v>0</v>
      </c>
      <c r="Y522" s="37" t="n">
        <f aca="false">X522+W522</f>
        <v>3362.5</v>
      </c>
      <c r="Z522" s="40" t="n">
        <f aca="false">Z523</f>
        <v>0</v>
      </c>
      <c r="AA522" s="37" t="n">
        <f aca="false">Z522+Y522</f>
        <v>3362.5</v>
      </c>
      <c r="AB522" s="40" t="n">
        <f aca="false">AB523</f>
        <v>0</v>
      </c>
      <c r="AC522" s="37" t="n">
        <f aca="false">AB522+AA522</f>
        <v>3362.5</v>
      </c>
      <c r="AD522" s="40" t="n">
        <f aca="false">AD523</f>
        <v>0</v>
      </c>
      <c r="AE522" s="37" t="n">
        <f aca="false">AD522+AC522</f>
        <v>3362.5</v>
      </c>
      <c r="AF522" s="40" t="n">
        <f aca="false">AF523</f>
        <v>0</v>
      </c>
      <c r="AG522" s="37" t="n">
        <f aca="false">AF522+AE522</f>
        <v>3362.5</v>
      </c>
      <c r="AH522" s="40" t="n">
        <f aca="false">AH523</f>
        <v>0</v>
      </c>
      <c r="AI522" s="37" t="n">
        <f aca="false">AH522+AG522</f>
        <v>3362.5</v>
      </c>
      <c r="AJ522" s="40" t="n">
        <f aca="false">AJ523</f>
        <v>0</v>
      </c>
      <c r="AK522" s="37" t="n">
        <f aca="false">AJ522+AI522</f>
        <v>3362.5</v>
      </c>
    </row>
    <row r="523" s="58" customFormat="true" ht="63" hidden="false" customHeight="false" outlineLevel="0" collapsed="false">
      <c r="A523" s="67"/>
      <c r="B523" s="68"/>
      <c r="C523" s="55" t="s">
        <v>541</v>
      </c>
      <c r="D523" s="54" t="s">
        <v>514</v>
      </c>
      <c r="E523" s="54" t="s">
        <v>321</v>
      </c>
      <c r="F523" s="54" t="s">
        <v>28</v>
      </c>
      <c r="G523" s="54" t="s">
        <v>548</v>
      </c>
      <c r="H523" s="54" t="s">
        <v>128</v>
      </c>
      <c r="I523" s="69"/>
      <c r="J523" s="70" t="n">
        <v>3362.5</v>
      </c>
      <c r="K523" s="40" t="n">
        <f aca="false">I523+J523</f>
        <v>3362.5</v>
      </c>
      <c r="L523" s="70"/>
      <c r="M523" s="40" t="n">
        <f aca="false">K523+L523</f>
        <v>3362.5</v>
      </c>
      <c r="N523" s="70"/>
      <c r="O523" s="37" t="n">
        <f aca="false">N523+M523</f>
        <v>3362.5</v>
      </c>
      <c r="P523" s="70"/>
      <c r="Q523" s="37" t="n">
        <f aca="false">P523+O523</f>
        <v>3362.5</v>
      </c>
      <c r="R523" s="70"/>
      <c r="S523" s="37" t="n">
        <f aca="false">R523+Q523</f>
        <v>3362.5</v>
      </c>
      <c r="T523" s="70"/>
      <c r="U523" s="37" t="n">
        <f aca="false">T523+S523</f>
        <v>3362.5</v>
      </c>
      <c r="V523" s="70"/>
      <c r="W523" s="37" t="n">
        <f aca="false">V523+U523</f>
        <v>3362.5</v>
      </c>
      <c r="X523" s="70"/>
      <c r="Y523" s="37" t="n">
        <f aca="false">X523+W523</f>
        <v>3362.5</v>
      </c>
      <c r="Z523" s="70"/>
      <c r="AA523" s="37" t="n">
        <f aca="false">Z523+Y523</f>
        <v>3362.5</v>
      </c>
      <c r="AB523" s="70"/>
      <c r="AC523" s="37" t="n">
        <f aca="false">AB523+AA523</f>
        <v>3362.5</v>
      </c>
      <c r="AD523" s="70"/>
      <c r="AE523" s="37" t="n">
        <f aca="false">AD523+AC523</f>
        <v>3362.5</v>
      </c>
      <c r="AF523" s="70"/>
      <c r="AG523" s="37" t="n">
        <f aca="false">AF523+AE523</f>
        <v>3362.5</v>
      </c>
      <c r="AH523" s="70"/>
      <c r="AI523" s="37" t="n">
        <f aca="false">AH523+AG523</f>
        <v>3362.5</v>
      </c>
      <c r="AJ523" s="70"/>
      <c r="AK523" s="37" t="n">
        <f aca="false">AJ523+AI523</f>
        <v>3362.5</v>
      </c>
    </row>
    <row r="524" s="58" customFormat="true" ht="126" hidden="false" customHeight="false" outlineLevel="0" collapsed="false">
      <c r="A524" s="67"/>
      <c r="B524" s="68"/>
      <c r="C524" s="55" t="s">
        <v>549</v>
      </c>
      <c r="D524" s="54" t="s">
        <v>514</v>
      </c>
      <c r="E524" s="54" t="s">
        <v>321</v>
      </c>
      <c r="F524" s="54" t="s">
        <v>28</v>
      </c>
      <c r="G524" s="39" t="s">
        <v>550</v>
      </c>
      <c r="H524" s="54"/>
      <c r="I524" s="69"/>
      <c r="J524" s="70"/>
      <c r="K524" s="40"/>
      <c r="L524" s="70"/>
      <c r="M524" s="40"/>
      <c r="N524" s="70"/>
      <c r="O524" s="37"/>
      <c r="P524" s="70"/>
      <c r="Q524" s="37"/>
      <c r="R524" s="70"/>
      <c r="S524" s="37"/>
      <c r="T524" s="70"/>
      <c r="U524" s="37"/>
      <c r="V524" s="70"/>
      <c r="W524" s="37"/>
      <c r="X524" s="70" t="n">
        <f aca="false">X525</f>
        <v>364.6</v>
      </c>
      <c r="Y524" s="37" t="n">
        <f aca="false">X524+W524</f>
        <v>364.6</v>
      </c>
      <c r="Z524" s="70" t="n">
        <f aca="false">Z525</f>
        <v>0</v>
      </c>
      <c r="AA524" s="37" t="n">
        <f aca="false">Z524+Y524</f>
        <v>364.6</v>
      </c>
      <c r="AB524" s="70" t="n">
        <f aca="false">AB525</f>
        <v>0</v>
      </c>
      <c r="AC524" s="37" t="n">
        <f aca="false">AB524+AA524</f>
        <v>364.6</v>
      </c>
      <c r="AD524" s="70" t="n">
        <f aca="false">AD525</f>
        <v>0</v>
      </c>
      <c r="AE524" s="37" t="n">
        <f aca="false">AD524+AC524</f>
        <v>364.6</v>
      </c>
      <c r="AF524" s="70" t="n">
        <f aca="false">AF525</f>
        <v>0</v>
      </c>
      <c r="AG524" s="37" t="n">
        <f aca="false">AF524+AE524</f>
        <v>364.6</v>
      </c>
      <c r="AH524" s="70" t="n">
        <f aca="false">AH525</f>
        <v>0</v>
      </c>
      <c r="AI524" s="37" t="n">
        <f aca="false">AH524+AG524</f>
        <v>364.6</v>
      </c>
      <c r="AJ524" s="70" t="n">
        <f aca="false">AJ525</f>
        <v>0</v>
      </c>
      <c r="AK524" s="37" t="n">
        <f aca="false">AJ524+AI524</f>
        <v>364.6</v>
      </c>
    </row>
    <row r="525" s="58" customFormat="true" ht="63" hidden="false" customHeight="false" outlineLevel="0" collapsed="false">
      <c r="A525" s="67"/>
      <c r="B525" s="68"/>
      <c r="C525" s="55" t="s">
        <v>541</v>
      </c>
      <c r="D525" s="54" t="s">
        <v>514</v>
      </c>
      <c r="E525" s="54" t="s">
        <v>321</v>
      </c>
      <c r="F525" s="54" t="s">
        <v>28</v>
      </c>
      <c r="G525" s="39" t="s">
        <v>550</v>
      </c>
      <c r="H525" s="54" t="s">
        <v>128</v>
      </c>
      <c r="I525" s="69"/>
      <c r="J525" s="70"/>
      <c r="K525" s="40"/>
      <c r="L525" s="70"/>
      <c r="M525" s="40"/>
      <c r="N525" s="70"/>
      <c r="O525" s="37"/>
      <c r="P525" s="70"/>
      <c r="Q525" s="37"/>
      <c r="R525" s="70"/>
      <c r="S525" s="37"/>
      <c r="T525" s="70"/>
      <c r="U525" s="37"/>
      <c r="V525" s="70"/>
      <c r="W525" s="37"/>
      <c r="X525" s="70" t="n">
        <v>364.6</v>
      </c>
      <c r="Y525" s="37" t="n">
        <f aca="false">X525+W525</f>
        <v>364.6</v>
      </c>
      <c r="Z525" s="70"/>
      <c r="AA525" s="37" t="n">
        <f aca="false">Z525+Y525</f>
        <v>364.6</v>
      </c>
      <c r="AB525" s="70"/>
      <c r="AC525" s="37" t="n">
        <f aca="false">AB525+AA525</f>
        <v>364.6</v>
      </c>
      <c r="AD525" s="70"/>
      <c r="AE525" s="37" t="n">
        <f aca="false">AD525+AC525</f>
        <v>364.6</v>
      </c>
      <c r="AF525" s="70"/>
      <c r="AG525" s="37" t="n">
        <f aca="false">AF525+AE525</f>
        <v>364.6</v>
      </c>
      <c r="AH525" s="70"/>
      <c r="AI525" s="37" t="n">
        <f aca="false">AH525+AG525</f>
        <v>364.6</v>
      </c>
      <c r="AJ525" s="70"/>
      <c r="AK525" s="37" t="n">
        <f aca="false">AJ525+AI525</f>
        <v>364.6</v>
      </c>
    </row>
    <row r="526" s="58" customFormat="true" ht="231" hidden="false" customHeight="false" outlineLevel="0" collapsed="false">
      <c r="B526" s="28"/>
      <c r="C526" s="38" t="s">
        <v>551</v>
      </c>
      <c r="D526" s="39" t="s">
        <v>514</v>
      </c>
      <c r="E526" s="39" t="s">
        <v>321</v>
      </c>
      <c r="F526" s="39" t="s">
        <v>28</v>
      </c>
      <c r="G526" s="39" t="s">
        <v>552</v>
      </c>
      <c r="H526" s="39"/>
      <c r="I526" s="40" t="n">
        <f aca="false">I527</f>
        <v>701</v>
      </c>
      <c r="J526" s="40" t="n">
        <f aca="false">J527</f>
        <v>0</v>
      </c>
      <c r="K526" s="40" t="n">
        <f aca="false">I526+J526</f>
        <v>701</v>
      </c>
      <c r="L526" s="40" t="n">
        <f aca="false">L527</f>
        <v>0</v>
      </c>
      <c r="M526" s="40" t="n">
        <f aca="false">K526+L526</f>
        <v>701</v>
      </c>
      <c r="N526" s="40" t="n">
        <f aca="false">N527</f>
        <v>0</v>
      </c>
      <c r="O526" s="37" t="n">
        <f aca="false">N526+M526</f>
        <v>701</v>
      </c>
      <c r="P526" s="40" t="n">
        <f aca="false">P527</f>
        <v>0</v>
      </c>
      <c r="Q526" s="37" t="n">
        <f aca="false">P526+O526</f>
        <v>701</v>
      </c>
      <c r="R526" s="40" t="n">
        <f aca="false">R527</f>
        <v>0</v>
      </c>
      <c r="S526" s="37" t="n">
        <f aca="false">R526+Q526</f>
        <v>701</v>
      </c>
      <c r="T526" s="40" t="n">
        <f aca="false">T527</f>
        <v>6466.7</v>
      </c>
      <c r="U526" s="37" t="n">
        <f aca="false">T526+S526</f>
        <v>7167.7</v>
      </c>
      <c r="V526" s="40" t="n">
        <f aca="false">V527</f>
        <v>0</v>
      </c>
      <c r="W526" s="37" t="n">
        <f aca="false">V526+U526</f>
        <v>7167.7</v>
      </c>
      <c r="X526" s="40" t="n">
        <f aca="false">X527</f>
        <v>0</v>
      </c>
      <c r="Y526" s="37" t="n">
        <f aca="false">X526+W526</f>
        <v>7167.7</v>
      </c>
      <c r="Z526" s="40" t="n">
        <f aca="false">Z527</f>
        <v>0</v>
      </c>
      <c r="AA526" s="37" t="n">
        <f aca="false">Z526+Y526</f>
        <v>7167.7</v>
      </c>
      <c r="AB526" s="40" t="n">
        <f aca="false">AB527</f>
        <v>0</v>
      </c>
      <c r="AC526" s="37" t="n">
        <f aca="false">AB526+AA526</f>
        <v>7167.7</v>
      </c>
      <c r="AD526" s="40" t="n">
        <f aca="false">AD527</f>
        <v>0</v>
      </c>
      <c r="AE526" s="37" t="n">
        <f aca="false">AD526+AC526</f>
        <v>7167.7</v>
      </c>
      <c r="AF526" s="40" t="n">
        <f aca="false">AF527</f>
        <v>18.9</v>
      </c>
      <c r="AG526" s="37" t="n">
        <f aca="false">AF526+AE526</f>
        <v>7186.6</v>
      </c>
      <c r="AH526" s="40" t="n">
        <f aca="false">AH527</f>
        <v>0</v>
      </c>
      <c r="AI526" s="37" t="n">
        <f aca="false">AH526+AG526</f>
        <v>7186.6</v>
      </c>
      <c r="AJ526" s="40" t="n">
        <f aca="false">AJ527</f>
        <v>0</v>
      </c>
      <c r="AK526" s="37" t="n">
        <f aca="false">AJ526+AI526</f>
        <v>7186.6</v>
      </c>
    </row>
    <row r="527" s="58" customFormat="true" ht="63" hidden="false" customHeight="false" outlineLevel="0" collapsed="false">
      <c r="B527" s="28"/>
      <c r="C527" s="38" t="s">
        <v>541</v>
      </c>
      <c r="D527" s="39" t="s">
        <v>514</v>
      </c>
      <c r="E527" s="39" t="s">
        <v>321</v>
      </c>
      <c r="F527" s="39" t="s">
        <v>28</v>
      </c>
      <c r="G527" s="39" t="s">
        <v>552</v>
      </c>
      <c r="H527" s="39" t="s">
        <v>128</v>
      </c>
      <c r="I527" s="40" t="n">
        <v>701</v>
      </c>
      <c r="J527" s="40"/>
      <c r="K527" s="40" t="n">
        <f aca="false">I527+J527</f>
        <v>701</v>
      </c>
      <c r="L527" s="40"/>
      <c r="M527" s="40" t="n">
        <f aca="false">K527+L527</f>
        <v>701</v>
      </c>
      <c r="N527" s="40"/>
      <c r="O527" s="37" t="n">
        <f aca="false">N527+M527</f>
        <v>701</v>
      </c>
      <c r="P527" s="40"/>
      <c r="Q527" s="37" t="n">
        <f aca="false">P527+O527</f>
        <v>701</v>
      </c>
      <c r="R527" s="40"/>
      <c r="S527" s="37" t="n">
        <f aca="false">R527+Q527</f>
        <v>701</v>
      </c>
      <c r="T527" s="40" t="n">
        <v>6466.7</v>
      </c>
      <c r="U527" s="37" t="n">
        <f aca="false">T527+S527</f>
        <v>7167.7</v>
      </c>
      <c r="V527" s="40"/>
      <c r="W527" s="37" t="n">
        <f aca="false">V527+U527</f>
        <v>7167.7</v>
      </c>
      <c r="X527" s="40"/>
      <c r="Y527" s="37" t="n">
        <f aca="false">X527+W527</f>
        <v>7167.7</v>
      </c>
      <c r="Z527" s="40"/>
      <c r="AA527" s="37" t="n">
        <f aca="false">Z527+Y527</f>
        <v>7167.7</v>
      </c>
      <c r="AB527" s="40"/>
      <c r="AC527" s="37" t="n">
        <f aca="false">AB527+AA527</f>
        <v>7167.7</v>
      </c>
      <c r="AD527" s="40"/>
      <c r="AE527" s="37" t="n">
        <f aca="false">AD527+AC527</f>
        <v>7167.7</v>
      </c>
      <c r="AF527" s="40" t="n">
        <v>18.9</v>
      </c>
      <c r="AG527" s="37" t="n">
        <f aca="false">AF527+AE527</f>
        <v>7186.6</v>
      </c>
      <c r="AH527" s="40"/>
      <c r="AI527" s="37" t="n">
        <f aca="false">AH527+AG527</f>
        <v>7186.6</v>
      </c>
      <c r="AJ527" s="40"/>
      <c r="AK527" s="37" t="n">
        <f aca="false">AJ527+AI527</f>
        <v>7186.6</v>
      </c>
    </row>
    <row r="528" s="58" customFormat="true" ht="42" hidden="false" customHeight="false" outlineLevel="0" collapsed="false">
      <c r="B528" s="28"/>
      <c r="C528" s="62" t="s">
        <v>530</v>
      </c>
      <c r="D528" s="39" t="s">
        <v>514</v>
      </c>
      <c r="E528" s="39" t="s">
        <v>321</v>
      </c>
      <c r="F528" s="39" t="s">
        <v>28</v>
      </c>
      <c r="G528" s="39" t="s">
        <v>531</v>
      </c>
      <c r="H528" s="39"/>
      <c r="I528" s="40" t="n">
        <f aca="false">I529+I532+I534+I536+I538+I540+I542</f>
        <v>41784.8</v>
      </c>
      <c r="J528" s="40" t="n">
        <f aca="false">J529+J532+J534+J536+J538+J540+J542</f>
        <v>2215.6</v>
      </c>
      <c r="K528" s="40" t="n">
        <f aca="false">I528+J528</f>
        <v>44000.4</v>
      </c>
      <c r="L528" s="40" t="n">
        <f aca="false">L529+L532+L534+L536+L538+L540+L542</f>
        <v>-393.7</v>
      </c>
      <c r="M528" s="40" t="n">
        <f aca="false">K528+L528</f>
        <v>43606.7</v>
      </c>
      <c r="N528" s="40" t="n">
        <f aca="false">N529+N532+N534+N536+N538+N540+N542</f>
        <v>0</v>
      </c>
      <c r="O528" s="37" t="n">
        <f aca="false">N528+M528</f>
        <v>43606.7</v>
      </c>
      <c r="P528" s="40" t="n">
        <f aca="false">P529+P532+P534+P536+P538+P540+P542</f>
        <v>0</v>
      </c>
      <c r="Q528" s="37" t="n">
        <f aca="false">P528+O528</f>
        <v>43606.7</v>
      </c>
      <c r="R528" s="40" t="n">
        <f aca="false">R529+R532+R534+R536+R538+R540+R542</f>
        <v>0</v>
      </c>
      <c r="S528" s="37" t="n">
        <f aca="false">R528+Q528</f>
        <v>43606.7</v>
      </c>
      <c r="T528" s="40" t="n">
        <f aca="false">T529+T532+T534+T536+T538+T540+T542</f>
        <v>555.9</v>
      </c>
      <c r="U528" s="37" t="n">
        <f aca="false">T528+S528</f>
        <v>44162.6</v>
      </c>
      <c r="V528" s="40" t="n">
        <f aca="false">V529+V532+V534+V536+V538+V540+V542</f>
        <v>0</v>
      </c>
      <c r="W528" s="37" t="n">
        <f aca="false">V528+U528</f>
        <v>44162.6</v>
      </c>
      <c r="X528" s="40" t="n">
        <f aca="false">X529+X532+X534+X536+X538+X540+X542</f>
        <v>0</v>
      </c>
      <c r="Y528" s="37" t="n">
        <f aca="false">X528+W528</f>
        <v>44162.6</v>
      </c>
      <c r="Z528" s="40" t="n">
        <f aca="false">Z529+Z532+Z534+Z536+Z538+Z540+Z542</f>
        <v>-4768</v>
      </c>
      <c r="AA528" s="37" t="n">
        <f aca="false">Z528+Y528</f>
        <v>39394.6</v>
      </c>
      <c r="AB528" s="40" t="n">
        <f aca="false">AB529+AB532+AB534+AB536+AB538+AB540+AB542</f>
        <v>0</v>
      </c>
      <c r="AC528" s="37" t="n">
        <f aca="false">AB528+AA528</f>
        <v>39394.6</v>
      </c>
      <c r="AD528" s="40" t="n">
        <f aca="false">AD529+AD532+AD534+AD536+AD538+AD540+AD542</f>
        <v>0</v>
      </c>
      <c r="AE528" s="37" t="n">
        <f aca="false">AD528+AC528</f>
        <v>39394.6</v>
      </c>
      <c r="AF528" s="40" t="n">
        <f aca="false">AF529+AF532+AF534+AF536+AF538+AF540+AF542</f>
        <v>-3790.5</v>
      </c>
      <c r="AG528" s="37" t="n">
        <f aca="false">AF528+AE528</f>
        <v>35604.1</v>
      </c>
      <c r="AH528" s="40" t="n">
        <f aca="false">AH529+AH532+AH534+AH536+AH538+AH540+AH542</f>
        <v>0</v>
      </c>
      <c r="AI528" s="37" t="n">
        <f aca="false">AH528+AG528</f>
        <v>35604.1</v>
      </c>
      <c r="AJ528" s="40" t="n">
        <f aca="false">AJ529+AJ532+AJ534+AJ536+AJ538+AJ540+AJ542</f>
        <v>-896</v>
      </c>
      <c r="AK528" s="37" t="n">
        <f aca="false">AJ528+AI528</f>
        <v>34708.1</v>
      </c>
    </row>
    <row r="529" s="58" customFormat="true" ht="186" hidden="false" customHeight="true" outlineLevel="0" collapsed="false">
      <c r="B529" s="28"/>
      <c r="C529" s="38" t="s">
        <v>553</v>
      </c>
      <c r="D529" s="39" t="s">
        <v>514</v>
      </c>
      <c r="E529" s="39" t="s">
        <v>321</v>
      </c>
      <c r="F529" s="39" t="s">
        <v>28</v>
      </c>
      <c r="G529" s="39" t="s">
        <v>554</v>
      </c>
      <c r="H529" s="39"/>
      <c r="I529" s="40" t="n">
        <f aca="false">I530+I531</f>
        <v>1283.2</v>
      </c>
      <c r="J529" s="40" t="n">
        <f aca="false">J530+J531</f>
        <v>0</v>
      </c>
      <c r="K529" s="40" t="n">
        <f aca="false">I529+J529</f>
        <v>1283.2</v>
      </c>
      <c r="L529" s="40" t="n">
        <f aca="false">L530+L531</f>
        <v>0</v>
      </c>
      <c r="M529" s="40" t="n">
        <f aca="false">K529+L529</f>
        <v>1283.2</v>
      </c>
      <c r="N529" s="40" t="n">
        <f aca="false">N530+N531</f>
        <v>0</v>
      </c>
      <c r="O529" s="37" t="n">
        <f aca="false">N529+M529</f>
        <v>1283.2</v>
      </c>
      <c r="P529" s="40" t="n">
        <f aca="false">P530+P531</f>
        <v>0</v>
      </c>
      <c r="Q529" s="37" t="n">
        <f aca="false">P529+O529</f>
        <v>1283.2</v>
      </c>
      <c r="R529" s="40" t="n">
        <f aca="false">R530+R531</f>
        <v>0</v>
      </c>
      <c r="S529" s="37" t="n">
        <f aca="false">R529+Q529</f>
        <v>1283.2</v>
      </c>
      <c r="T529" s="40" t="n">
        <f aca="false">T530+T531</f>
        <v>0</v>
      </c>
      <c r="U529" s="37" t="n">
        <f aca="false">T529+S529</f>
        <v>1283.2</v>
      </c>
      <c r="V529" s="40" t="n">
        <f aca="false">V530+V531</f>
        <v>0</v>
      </c>
      <c r="W529" s="37" t="n">
        <f aca="false">V529+U529</f>
        <v>1283.2</v>
      </c>
      <c r="X529" s="40" t="n">
        <f aca="false">X530+X531</f>
        <v>0</v>
      </c>
      <c r="Y529" s="37" t="n">
        <f aca="false">X529+W529</f>
        <v>1283.2</v>
      </c>
      <c r="Z529" s="40" t="n">
        <f aca="false">Z530+Z531</f>
        <v>0</v>
      </c>
      <c r="AA529" s="37" t="n">
        <f aca="false">Z529+Y529</f>
        <v>1283.2</v>
      </c>
      <c r="AB529" s="40" t="n">
        <f aca="false">AB530+AB531</f>
        <v>0</v>
      </c>
      <c r="AC529" s="37" t="n">
        <f aca="false">AB529+AA529</f>
        <v>1283.2</v>
      </c>
      <c r="AD529" s="40" t="n">
        <f aca="false">AD530+AD531</f>
        <v>0</v>
      </c>
      <c r="AE529" s="37" t="n">
        <f aca="false">AD529+AC529</f>
        <v>1283.2</v>
      </c>
      <c r="AF529" s="40" t="n">
        <f aca="false">AF530+AF531</f>
        <v>0</v>
      </c>
      <c r="AG529" s="37" t="n">
        <f aca="false">AF529+AE529</f>
        <v>1283.2</v>
      </c>
      <c r="AH529" s="40" t="n">
        <f aca="false">AH530+AH531</f>
        <v>0</v>
      </c>
      <c r="AI529" s="37" t="n">
        <f aca="false">AH529+AG529</f>
        <v>1283.2</v>
      </c>
      <c r="AJ529" s="40" t="n">
        <f aca="false">AJ530+AJ531</f>
        <v>0</v>
      </c>
      <c r="AK529" s="37" t="n">
        <f aca="false">AJ529+AI529</f>
        <v>1283.2</v>
      </c>
    </row>
    <row r="530" s="58" customFormat="true" ht="21" hidden="false" customHeight="false" outlineLevel="0" collapsed="false">
      <c r="B530" s="28"/>
      <c r="C530" s="38" t="s">
        <v>98</v>
      </c>
      <c r="D530" s="39" t="s">
        <v>514</v>
      </c>
      <c r="E530" s="39" t="s">
        <v>321</v>
      </c>
      <c r="F530" s="39" t="s">
        <v>28</v>
      </c>
      <c r="G530" s="39" t="s">
        <v>554</v>
      </c>
      <c r="H530" s="39" t="s">
        <v>99</v>
      </c>
      <c r="I530" s="40" t="n">
        <v>587</v>
      </c>
      <c r="J530" s="40" t="n">
        <v>-587</v>
      </c>
      <c r="K530" s="40" t="n">
        <f aca="false">I530+J530</f>
        <v>0</v>
      </c>
      <c r="L530" s="40"/>
      <c r="M530" s="40" t="n">
        <f aca="false">K530+L530</f>
        <v>0</v>
      </c>
      <c r="N530" s="40"/>
      <c r="O530" s="37" t="n">
        <f aca="false">N530+M530</f>
        <v>0</v>
      </c>
      <c r="P530" s="40"/>
      <c r="Q530" s="37" t="n">
        <f aca="false">P530+O530</f>
        <v>0</v>
      </c>
      <c r="R530" s="40"/>
      <c r="S530" s="37" t="n">
        <f aca="false">R530+Q530</f>
        <v>0</v>
      </c>
      <c r="T530" s="40"/>
      <c r="U530" s="37" t="n">
        <f aca="false">T530+S530</f>
        <v>0</v>
      </c>
      <c r="V530" s="40"/>
      <c r="W530" s="37" t="n">
        <f aca="false">V530+U530</f>
        <v>0</v>
      </c>
      <c r="X530" s="40"/>
      <c r="Y530" s="37" t="n">
        <f aca="false">X530+W530</f>
        <v>0</v>
      </c>
      <c r="Z530" s="40"/>
      <c r="AA530" s="37" t="n">
        <f aca="false">Z530+Y530</f>
        <v>0</v>
      </c>
      <c r="AB530" s="40"/>
      <c r="AC530" s="37" t="n">
        <f aca="false">AB530+AA530</f>
        <v>0</v>
      </c>
      <c r="AD530" s="40"/>
      <c r="AE530" s="37" t="n">
        <f aca="false">AD530+AC530</f>
        <v>0</v>
      </c>
      <c r="AF530" s="40"/>
      <c r="AG530" s="37" t="n">
        <f aca="false">AF530+AE530</f>
        <v>0</v>
      </c>
      <c r="AH530" s="40"/>
      <c r="AI530" s="37" t="n">
        <f aca="false">AH530+AG530</f>
        <v>0</v>
      </c>
      <c r="AJ530" s="40"/>
      <c r="AK530" s="37" t="n">
        <f aca="false">AJ530+AI530</f>
        <v>0</v>
      </c>
    </row>
    <row r="531" s="58" customFormat="true" ht="42" hidden="false" customHeight="false" outlineLevel="0" collapsed="false">
      <c r="B531" s="28"/>
      <c r="C531" s="38" t="s">
        <v>127</v>
      </c>
      <c r="D531" s="39" t="s">
        <v>514</v>
      </c>
      <c r="E531" s="39" t="s">
        <v>321</v>
      </c>
      <c r="F531" s="39" t="s">
        <v>28</v>
      </c>
      <c r="G531" s="39" t="s">
        <v>554</v>
      </c>
      <c r="H531" s="39" t="s">
        <v>128</v>
      </c>
      <c r="I531" s="40" t="n">
        <v>696.2</v>
      </c>
      <c r="J531" s="40" t="n">
        <v>587</v>
      </c>
      <c r="K531" s="40" t="n">
        <f aca="false">I531+J531</f>
        <v>1283.2</v>
      </c>
      <c r="L531" s="40"/>
      <c r="M531" s="40" t="n">
        <f aca="false">K531+L531</f>
        <v>1283.2</v>
      </c>
      <c r="N531" s="40"/>
      <c r="O531" s="37" t="n">
        <f aca="false">N531+M531</f>
        <v>1283.2</v>
      </c>
      <c r="P531" s="40"/>
      <c r="Q531" s="37" t="n">
        <f aca="false">P531+O531</f>
        <v>1283.2</v>
      </c>
      <c r="R531" s="40"/>
      <c r="S531" s="37" t="n">
        <f aca="false">R531+Q531</f>
        <v>1283.2</v>
      </c>
      <c r="T531" s="40"/>
      <c r="U531" s="37" t="n">
        <f aca="false">T531+S531</f>
        <v>1283.2</v>
      </c>
      <c r="V531" s="40"/>
      <c r="W531" s="37" t="n">
        <f aca="false">V531+U531</f>
        <v>1283.2</v>
      </c>
      <c r="X531" s="40"/>
      <c r="Y531" s="37" t="n">
        <f aca="false">X531+W531</f>
        <v>1283.2</v>
      </c>
      <c r="Z531" s="40"/>
      <c r="AA531" s="37" t="n">
        <f aca="false">Z531+Y531</f>
        <v>1283.2</v>
      </c>
      <c r="AB531" s="40"/>
      <c r="AC531" s="37" t="n">
        <f aca="false">AB531+AA531</f>
        <v>1283.2</v>
      </c>
      <c r="AD531" s="40"/>
      <c r="AE531" s="37" t="n">
        <f aca="false">AD531+AC531</f>
        <v>1283.2</v>
      </c>
      <c r="AF531" s="40"/>
      <c r="AG531" s="37" t="n">
        <f aca="false">AF531+AE531</f>
        <v>1283.2</v>
      </c>
      <c r="AH531" s="40"/>
      <c r="AI531" s="37" t="n">
        <f aca="false">AH531+AG531</f>
        <v>1283.2</v>
      </c>
      <c r="AJ531" s="40"/>
      <c r="AK531" s="37" t="n">
        <f aca="false">AJ531+AI531</f>
        <v>1283.2</v>
      </c>
    </row>
    <row r="532" s="58" customFormat="true" ht="147" hidden="false" customHeight="false" outlineLevel="0" collapsed="false">
      <c r="B532" s="28"/>
      <c r="C532" s="61" t="s">
        <v>555</v>
      </c>
      <c r="D532" s="39" t="s">
        <v>514</v>
      </c>
      <c r="E532" s="39" t="s">
        <v>321</v>
      </c>
      <c r="F532" s="39" t="s">
        <v>28</v>
      </c>
      <c r="G532" s="39" t="s">
        <v>556</v>
      </c>
      <c r="H532" s="39"/>
      <c r="I532" s="40" t="n">
        <f aca="false">I533</f>
        <v>1628.2</v>
      </c>
      <c r="J532" s="40" t="n">
        <f aca="false">J533</f>
        <v>0</v>
      </c>
      <c r="K532" s="40" t="n">
        <f aca="false">I532+J532</f>
        <v>1628.2</v>
      </c>
      <c r="L532" s="40" t="n">
        <f aca="false">L533</f>
        <v>0</v>
      </c>
      <c r="M532" s="40" t="n">
        <f aca="false">K532+L532</f>
        <v>1628.2</v>
      </c>
      <c r="N532" s="40" t="n">
        <f aca="false">N533</f>
        <v>0</v>
      </c>
      <c r="O532" s="37" t="n">
        <f aca="false">N532+M532</f>
        <v>1628.2</v>
      </c>
      <c r="P532" s="40" t="n">
        <f aca="false">P533</f>
        <v>0</v>
      </c>
      <c r="Q532" s="37" t="n">
        <f aca="false">P532+O532</f>
        <v>1628.2</v>
      </c>
      <c r="R532" s="40" t="n">
        <f aca="false">R533</f>
        <v>0</v>
      </c>
      <c r="S532" s="37" t="n">
        <f aca="false">R532+Q532</f>
        <v>1628.2</v>
      </c>
      <c r="T532" s="40" t="n">
        <f aca="false">T533</f>
        <v>0</v>
      </c>
      <c r="U532" s="37" t="n">
        <f aca="false">T532+S532</f>
        <v>1628.2</v>
      </c>
      <c r="V532" s="40" t="n">
        <f aca="false">V533</f>
        <v>0</v>
      </c>
      <c r="W532" s="37" t="n">
        <f aca="false">V532+U532</f>
        <v>1628.2</v>
      </c>
      <c r="X532" s="40" t="n">
        <f aca="false">X533</f>
        <v>0</v>
      </c>
      <c r="Y532" s="37" t="n">
        <f aca="false">X532+W532</f>
        <v>1628.2</v>
      </c>
      <c r="Z532" s="40" t="n">
        <f aca="false">Z533</f>
        <v>0</v>
      </c>
      <c r="AA532" s="37" t="n">
        <f aca="false">Z532+Y532</f>
        <v>1628.2</v>
      </c>
      <c r="AB532" s="40" t="n">
        <f aca="false">AB533</f>
        <v>0</v>
      </c>
      <c r="AC532" s="37" t="n">
        <f aca="false">AB532+AA532</f>
        <v>1628.2</v>
      </c>
      <c r="AD532" s="40" t="n">
        <f aca="false">AD533</f>
        <v>0</v>
      </c>
      <c r="AE532" s="37" t="n">
        <f aca="false">AD532+AC532</f>
        <v>1628.2</v>
      </c>
      <c r="AF532" s="40" t="n">
        <f aca="false">AF533</f>
        <v>85.9</v>
      </c>
      <c r="AG532" s="37" t="n">
        <f aca="false">AF532+AE532</f>
        <v>1714.1</v>
      </c>
      <c r="AH532" s="40" t="n">
        <f aca="false">AH533</f>
        <v>0</v>
      </c>
      <c r="AI532" s="37" t="n">
        <f aca="false">AH532+AG532</f>
        <v>1714.1</v>
      </c>
      <c r="AJ532" s="40" t="n">
        <f aca="false">AJ533</f>
        <v>0</v>
      </c>
      <c r="AK532" s="37" t="n">
        <f aca="false">AJ532+AI532</f>
        <v>1714.1</v>
      </c>
    </row>
    <row r="533" s="58" customFormat="true" ht="42" hidden="false" customHeight="false" outlineLevel="0" collapsed="false">
      <c r="B533" s="28"/>
      <c r="C533" s="38" t="s">
        <v>127</v>
      </c>
      <c r="D533" s="39" t="s">
        <v>514</v>
      </c>
      <c r="E533" s="39" t="s">
        <v>321</v>
      </c>
      <c r="F533" s="39" t="s">
        <v>28</v>
      </c>
      <c r="G533" s="39" t="s">
        <v>556</v>
      </c>
      <c r="H533" s="39" t="s">
        <v>128</v>
      </c>
      <c r="I533" s="40" t="n">
        <v>1628.2</v>
      </c>
      <c r="J533" s="40"/>
      <c r="K533" s="40" t="n">
        <f aca="false">I533+J533</f>
        <v>1628.2</v>
      </c>
      <c r="L533" s="40"/>
      <c r="M533" s="40" t="n">
        <f aca="false">K533+L533</f>
        <v>1628.2</v>
      </c>
      <c r="N533" s="40"/>
      <c r="O533" s="37" t="n">
        <f aca="false">N533+M533</f>
        <v>1628.2</v>
      </c>
      <c r="P533" s="40"/>
      <c r="Q533" s="37" t="n">
        <f aca="false">P533+O533</f>
        <v>1628.2</v>
      </c>
      <c r="R533" s="40"/>
      <c r="S533" s="37" t="n">
        <f aca="false">R533+Q533</f>
        <v>1628.2</v>
      </c>
      <c r="T533" s="40"/>
      <c r="U533" s="37" t="n">
        <f aca="false">T533+S533</f>
        <v>1628.2</v>
      </c>
      <c r="V533" s="40"/>
      <c r="W533" s="37" t="n">
        <f aca="false">V533+U533</f>
        <v>1628.2</v>
      </c>
      <c r="X533" s="40"/>
      <c r="Y533" s="37" t="n">
        <f aca="false">X533+W533</f>
        <v>1628.2</v>
      </c>
      <c r="Z533" s="40"/>
      <c r="AA533" s="37" t="n">
        <f aca="false">Z533+Y533</f>
        <v>1628.2</v>
      </c>
      <c r="AB533" s="40"/>
      <c r="AC533" s="37" t="n">
        <f aca="false">AB533+AA533</f>
        <v>1628.2</v>
      </c>
      <c r="AD533" s="40"/>
      <c r="AE533" s="37" t="n">
        <f aca="false">AD533+AC533</f>
        <v>1628.2</v>
      </c>
      <c r="AF533" s="40" t="n">
        <v>85.9</v>
      </c>
      <c r="AG533" s="37" t="n">
        <f aca="false">AF533+AE533</f>
        <v>1714.1</v>
      </c>
      <c r="AH533" s="40"/>
      <c r="AI533" s="37" t="n">
        <f aca="false">AH533+AG533</f>
        <v>1714.1</v>
      </c>
      <c r="AJ533" s="40"/>
      <c r="AK533" s="37" t="n">
        <f aca="false">AJ533+AI533</f>
        <v>1714.1</v>
      </c>
    </row>
    <row r="534" s="58" customFormat="true" ht="84" hidden="false" customHeight="false" outlineLevel="0" collapsed="false">
      <c r="B534" s="28"/>
      <c r="C534" s="38" t="s">
        <v>557</v>
      </c>
      <c r="D534" s="39" t="s">
        <v>514</v>
      </c>
      <c r="E534" s="39" t="s">
        <v>321</v>
      </c>
      <c r="F534" s="39" t="s">
        <v>28</v>
      </c>
      <c r="G534" s="39" t="s">
        <v>558</v>
      </c>
      <c r="H534" s="39"/>
      <c r="I534" s="40" t="n">
        <f aca="false">I535</f>
        <v>29166.1</v>
      </c>
      <c r="J534" s="40" t="n">
        <f aca="false">J535</f>
        <v>2193.2</v>
      </c>
      <c r="K534" s="40" t="n">
        <f aca="false">I534+J534</f>
        <v>31359.3</v>
      </c>
      <c r="L534" s="40" t="n">
        <f aca="false">L535</f>
        <v>0</v>
      </c>
      <c r="M534" s="40" t="n">
        <f aca="false">K534+L534</f>
        <v>31359.3</v>
      </c>
      <c r="N534" s="40" t="n">
        <f aca="false">N535</f>
        <v>0</v>
      </c>
      <c r="O534" s="37" t="n">
        <f aca="false">N534+M534</f>
        <v>31359.3</v>
      </c>
      <c r="P534" s="40" t="n">
        <f aca="false">P535</f>
        <v>0</v>
      </c>
      <c r="Q534" s="37" t="n">
        <f aca="false">P534+O534</f>
        <v>31359.3</v>
      </c>
      <c r="R534" s="40" t="n">
        <f aca="false">R535</f>
        <v>0</v>
      </c>
      <c r="S534" s="37" t="n">
        <f aca="false">R534+Q534</f>
        <v>31359.3</v>
      </c>
      <c r="T534" s="40" t="n">
        <f aca="false">T535</f>
        <v>0</v>
      </c>
      <c r="U534" s="37" t="n">
        <f aca="false">T534+S534</f>
        <v>31359.3</v>
      </c>
      <c r="V534" s="40" t="n">
        <f aca="false">V535</f>
        <v>0</v>
      </c>
      <c r="W534" s="37" t="n">
        <f aca="false">V534+U534</f>
        <v>31359.3</v>
      </c>
      <c r="X534" s="40" t="n">
        <f aca="false">X535</f>
        <v>0</v>
      </c>
      <c r="Y534" s="37" t="n">
        <f aca="false">X534+W534</f>
        <v>31359.3</v>
      </c>
      <c r="Z534" s="40" t="n">
        <f aca="false">Z535</f>
        <v>0</v>
      </c>
      <c r="AA534" s="37" t="n">
        <f aca="false">Z534+Y534</f>
        <v>31359.3</v>
      </c>
      <c r="AB534" s="40" t="n">
        <f aca="false">AB535</f>
        <v>0</v>
      </c>
      <c r="AC534" s="37" t="n">
        <f aca="false">AB534+AA534</f>
        <v>31359.3</v>
      </c>
      <c r="AD534" s="40" t="n">
        <f aca="false">AD535</f>
        <v>0</v>
      </c>
      <c r="AE534" s="37" t="n">
        <f aca="false">AD534+AC534</f>
        <v>31359.3</v>
      </c>
      <c r="AF534" s="40" t="n">
        <f aca="false">AF535</f>
        <v>-3721.3</v>
      </c>
      <c r="AG534" s="37" t="n">
        <f aca="false">AF534+AE534</f>
        <v>27638</v>
      </c>
      <c r="AH534" s="40" t="n">
        <f aca="false">AH535</f>
        <v>0</v>
      </c>
      <c r="AI534" s="37" t="n">
        <f aca="false">AH534+AG534</f>
        <v>27638</v>
      </c>
      <c r="AJ534" s="40" t="n">
        <f aca="false">AJ535</f>
        <v>-860.2</v>
      </c>
      <c r="AK534" s="37" t="n">
        <f aca="false">AJ534+AI534</f>
        <v>26777.8</v>
      </c>
    </row>
    <row r="535" s="58" customFormat="true" ht="42" hidden="false" customHeight="false" outlineLevel="0" collapsed="false">
      <c r="B535" s="28"/>
      <c r="C535" s="38" t="s">
        <v>127</v>
      </c>
      <c r="D535" s="39" t="s">
        <v>514</v>
      </c>
      <c r="E535" s="39" t="s">
        <v>321</v>
      </c>
      <c r="F535" s="39" t="s">
        <v>28</v>
      </c>
      <c r="G535" s="39" t="s">
        <v>558</v>
      </c>
      <c r="H535" s="39" t="s">
        <v>128</v>
      </c>
      <c r="I535" s="40" t="n">
        <v>29166.1</v>
      </c>
      <c r="J535" s="40" t="n">
        <v>2193.2</v>
      </c>
      <c r="K535" s="40" t="n">
        <f aca="false">I535+J535</f>
        <v>31359.3</v>
      </c>
      <c r="L535" s="40"/>
      <c r="M535" s="40" t="n">
        <f aca="false">K535+L535</f>
        <v>31359.3</v>
      </c>
      <c r="N535" s="40"/>
      <c r="O535" s="37" t="n">
        <f aca="false">N535+M535</f>
        <v>31359.3</v>
      </c>
      <c r="P535" s="40"/>
      <c r="Q535" s="37" t="n">
        <f aca="false">P535+O535</f>
        <v>31359.3</v>
      </c>
      <c r="R535" s="40"/>
      <c r="S535" s="37" t="n">
        <f aca="false">R535+Q535</f>
        <v>31359.3</v>
      </c>
      <c r="T535" s="40"/>
      <c r="U535" s="37" t="n">
        <f aca="false">T535+S535</f>
        <v>31359.3</v>
      </c>
      <c r="V535" s="40"/>
      <c r="W535" s="37" t="n">
        <f aca="false">V535+U535</f>
        <v>31359.3</v>
      </c>
      <c r="X535" s="40"/>
      <c r="Y535" s="37" t="n">
        <f aca="false">X535+W535</f>
        <v>31359.3</v>
      </c>
      <c r="Z535" s="40"/>
      <c r="AA535" s="37" t="n">
        <f aca="false">Z535+Y535</f>
        <v>31359.3</v>
      </c>
      <c r="AB535" s="40"/>
      <c r="AC535" s="37" t="n">
        <f aca="false">AB535+AA535</f>
        <v>31359.3</v>
      </c>
      <c r="AD535" s="40"/>
      <c r="AE535" s="37" t="n">
        <f aca="false">AD535+AC535</f>
        <v>31359.3</v>
      </c>
      <c r="AF535" s="40" t="n">
        <v>-3721.3</v>
      </c>
      <c r="AG535" s="37" t="n">
        <f aca="false">AF535+AE535</f>
        <v>27638</v>
      </c>
      <c r="AH535" s="40"/>
      <c r="AI535" s="37" t="n">
        <f aca="false">AH535+AG535</f>
        <v>27638</v>
      </c>
      <c r="AJ535" s="40" t="n">
        <v>-860.2</v>
      </c>
      <c r="AK535" s="37" t="n">
        <f aca="false">AJ535+AI535</f>
        <v>26777.8</v>
      </c>
    </row>
    <row r="536" s="58" customFormat="true" ht="84" hidden="false" customHeight="false" outlineLevel="0" collapsed="false">
      <c r="B536" s="28"/>
      <c r="C536" s="38" t="s">
        <v>559</v>
      </c>
      <c r="D536" s="39" t="s">
        <v>514</v>
      </c>
      <c r="E536" s="39" t="s">
        <v>321</v>
      </c>
      <c r="F536" s="39" t="s">
        <v>28</v>
      </c>
      <c r="G536" s="39" t="s">
        <v>558</v>
      </c>
      <c r="H536" s="39"/>
      <c r="I536" s="40" t="n">
        <f aca="false">I537</f>
        <v>1284.3</v>
      </c>
      <c r="J536" s="40" t="n">
        <f aca="false">J537</f>
        <v>22.4</v>
      </c>
      <c r="K536" s="40" t="n">
        <f aca="false">I536+J536</f>
        <v>1306.7</v>
      </c>
      <c r="L536" s="40" t="n">
        <f aca="false">L537</f>
        <v>0</v>
      </c>
      <c r="M536" s="40" t="n">
        <f aca="false">K536+L536</f>
        <v>1306.7</v>
      </c>
      <c r="N536" s="40" t="n">
        <f aca="false">N537</f>
        <v>0</v>
      </c>
      <c r="O536" s="37" t="n">
        <f aca="false">N536+M536</f>
        <v>1306.7</v>
      </c>
      <c r="P536" s="40" t="n">
        <f aca="false">P537</f>
        <v>0</v>
      </c>
      <c r="Q536" s="37" t="n">
        <f aca="false">P536+O536</f>
        <v>1306.7</v>
      </c>
      <c r="R536" s="40" t="n">
        <f aca="false">R537</f>
        <v>0</v>
      </c>
      <c r="S536" s="37" t="n">
        <f aca="false">R536+Q536</f>
        <v>1306.7</v>
      </c>
      <c r="T536" s="40" t="n">
        <f aca="false">T537</f>
        <v>0</v>
      </c>
      <c r="U536" s="37" t="n">
        <f aca="false">T536+S536</f>
        <v>1306.7</v>
      </c>
      <c r="V536" s="40" t="n">
        <f aca="false">V537</f>
        <v>0</v>
      </c>
      <c r="W536" s="37" t="n">
        <f aca="false">V536+U536</f>
        <v>1306.7</v>
      </c>
      <c r="X536" s="40" t="n">
        <f aca="false">X537</f>
        <v>0</v>
      </c>
      <c r="Y536" s="37" t="n">
        <f aca="false">X536+W536</f>
        <v>1306.7</v>
      </c>
      <c r="Z536" s="40" t="n">
        <f aca="false">Z537</f>
        <v>0</v>
      </c>
      <c r="AA536" s="37" t="n">
        <f aca="false">Z536+Y536</f>
        <v>1306.7</v>
      </c>
      <c r="AB536" s="40" t="n">
        <f aca="false">AB537</f>
        <v>0</v>
      </c>
      <c r="AC536" s="37" t="n">
        <f aca="false">AB536+AA536</f>
        <v>1306.7</v>
      </c>
      <c r="AD536" s="40" t="n">
        <f aca="false">AD537</f>
        <v>0</v>
      </c>
      <c r="AE536" s="37" t="n">
        <f aca="false">AD536+AC536</f>
        <v>1306.7</v>
      </c>
      <c r="AF536" s="40" t="n">
        <f aca="false">AF537</f>
        <v>-155.1</v>
      </c>
      <c r="AG536" s="37" t="n">
        <f aca="false">AF536+AE536</f>
        <v>1151.6</v>
      </c>
      <c r="AH536" s="40" t="n">
        <f aca="false">AH537</f>
        <v>0</v>
      </c>
      <c r="AI536" s="37" t="n">
        <f aca="false">AH536+AG536</f>
        <v>1151.6</v>
      </c>
      <c r="AJ536" s="40" t="n">
        <f aca="false">AJ537</f>
        <v>-35.8</v>
      </c>
      <c r="AK536" s="37" t="n">
        <f aca="false">AJ536+AI536</f>
        <v>1115.8</v>
      </c>
    </row>
    <row r="537" s="58" customFormat="true" ht="42" hidden="false" customHeight="false" outlineLevel="0" collapsed="false">
      <c r="B537" s="28"/>
      <c r="C537" s="38" t="s">
        <v>127</v>
      </c>
      <c r="D537" s="39" t="s">
        <v>514</v>
      </c>
      <c r="E537" s="39" t="s">
        <v>321</v>
      </c>
      <c r="F537" s="39" t="s">
        <v>28</v>
      </c>
      <c r="G537" s="39" t="s">
        <v>558</v>
      </c>
      <c r="H537" s="39" t="s">
        <v>128</v>
      </c>
      <c r="I537" s="40" t="n">
        <v>1284.3</v>
      </c>
      <c r="J537" s="40" t="n">
        <v>22.4</v>
      </c>
      <c r="K537" s="40" t="n">
        <f aca="false">I537+J537</f>
        <v>1306.7</v>
      </c>
      <c r="L537" s="40"/>
      <c r="M537" s="40" t="n">
        <f aca="false">K537+L537</f>
        <v>1306.7</v>
      </c>
      <c r="N537" s="40"/>
      <c r="O537" s="37" t="n">
        <f aca="false">N537+M537</f>
        <v>1306.7</v>
      </c>
      <c r="P537" s="40"/>
      <c r="Q537" s="37" t="n">
        <f aca="false">P537+O537</f>
        <v>1306.7</v>
      </c>
      <c r="R537" s="40"/>
      <c r="S537" s="37" t="n">
        <f aca="false">R537+Q537</f>
        <v>1306.7</v>
      </c>
      <c r="T537" s="40"/>
      <c r="U537" s="37" t="n">
        <f aca="false">T537+S537</f>
        <v>1306.7</v>
      </c>
      <c r="V537" s="40"/>
      <c r="W537" s="37" t="n">
        <f aca="false">V537+U537</f>
        <v>1306.7</v>
      </c>
      <c r="X537" s="40"/>
      <c r="Y537" s="37" t="n">
        <f aca="false">X537+W537</f>
        <v>1306.7</v>
      </c>
      <c r="Z537" s="40"/>
      <c r="AA537" s="37" t="n">
        <f aca="false">Z537+Y537</f>
        <v>1306.7</v>
      </c>
      <c r="AB537" s="40"/>
      <c r="AC537" s="37" t="n">
        <f aca="false">AB537+AA537</f>
        <v>1306.7</v>
      </c>
      <c r="AD537" s="40"/>
      <c r="AE537" s="37" t="n">
        <f aca="false">AD537+AC537</f>
        <v>1306.7</v>
      </c>
      <c r="AF537" s="40" t="n">
        <v>-155.1</v>
      </c>
      <c r="AG537" s="37" t="n">
        <f aca="false">AF537+AE537</f>
        <v>1151.6</v>
      </c>
      <c r="AH537" s="40"/>
      <c r="AI537" s="37" t="n">
        <f aca="false">AH537+AG537</f>
        <v>1151.6</v>
      </c>
      <c r="AJ537" s="40" t="n">
        <v>-35.8</v>
      </c>
      <c r="AK537" s="37" t="n">
        <f aca="false">AJ537+AI537</f>
        <v>1115.8</v>
      </c>
    </row>
    <row r="538" s="58" customFormat="true" ht="153" hidden="false" customHeight="true" outlineLevel="0" collapsed="false">
      <c r="B538" s="28"/>
      <c r="C538" s="49" t="s">
        <v>560</v>
      </c>
      <c r="D538" s="39" t="s">
        <v>514</v>
      </c>
      <c r="E538" s="39" t="s">
        <v>321</v>
      </c>
      <c r="F538" s="39" t="s">
        <v>28</v>
      </c>
      <c r="G538" s="39" t="s">
        <v>561</v>
      </c>
      <c r="H538" s="39"/>
      <c r="I538" s="40" t="n">
        <f aca="false">I539</f>
        <v>4768</v>
      </c>
      <c r="J538" s="40" t="n">
        <f aca="false">J539</f>
        <v>0</v>
      </c>
      <c r="K538" s="40" t="n">
        <f aca="false">I538+J538</f>
        <v>4768</v>
      </c>
      <c r="L538" s="40" t="n">
        <f aca="false">L539</f>
        <v>0</v>
      </c>
      <c r="M538" s="40" t="n">
        <f aca="false">K538+L538</f>
        <v>4768</v>
      </c>
      <c r="N538" s="40" t="n">
        <f aca="false">N539</f>
        <v>0</v>
      </c>
      <c r="O538" s="37" t="n">
        <f aca="false">N538+M538</f>
        <v>4768</v>
      </c>
      <c r="P538" s="40" t="n">
        <f aca="false">P539</f>
        <v>0</v>
      </c>
      <c r="Q538" s="37" t="n">
        <f aca="false">P538+O538</f>
        <v>4768</v>
      </c>
      <c r="R538" s="40" t="n">
        <f aca="false">R539</f>
        <v>0</v>
      </c>
      <c r="S538" s="37" t="n">
        <f aca="false">R538+Q538</f>
        <v>4768</v>
      </c>
      <c r="T538" s="40" t="n">
        <f aca="false">T539</f>
        <v>0</v>
      </c>
      <c r="U538" s="37" t="n">
        <f aca="false">T538+S538</f>
        <v>4768</v>
      </c>
      <c r="V538" s="40" t="n">
        <f aca="false">V539</f>
        <v>0</v>
      </c>
      <c r="W538" s="37" t="n">
        <f aca="false">V538+U538</f>
        <v>4768</v>
      </c>
      <c r="X538" s="40" t="n">
        <f aca="false">X539</f>
        <v>0</v>
      </c>
      <c r="Y538" s="37" t="n">
        <f aca="false">X538+W538</f>
        <v>4768</v>
      </c>
      <c r="Z538" s="40" t="n">
        <f aca="false">Z539</f>
        <v>-4768</v>
      </c>
      <c r="AA538" s="37" t="n">
        <f aca="false">Z538+Y538</f>
        <v>0</v>
      </c>
      <c r="AB538" s="40" t="n">
        <f aca="false">AB539</f>
        <v>0</v>
      </c>
      <c r="AC538" s="37" t="n">
        <f aca="false">AB538+AA538</f>
        <v>0</v>
      </c>
      <c r="AD538" s="40" t="n">
        <f aca="false">AD539</f>
        <v>0</v>
      </c>
      <c r="AE538" s="37" t="n">
        <f aca="false">AD538+AC538</f>
        <v>0</v>
      </c>
      <c r="AF538" s="40" t="n">
        <f aca="false">AF539</f>
        <v>0</v>
      </c>
      <c r="AG538" s="37" t="n">
        <f aca="false">AF538+AE538</f>
        <v>0</v>
      </c>
      <c r="AH538" s="40" t="n">
        <f aca="false">AH539</f>
        <v>0</v>
      </c>
      <c r="AI538" s="37" t="n">
        <f aca="false">AH538+AG538</f>
        <v>0</v>
      </c>
      <c r="AJ538" s="40" t="n">
        <f aca="false">AJ539</f>
        <v>0</v>
      </c>
      <c r="AK538" s="37" t="n">
        <f aca="false">AJ538+AI538</f>
        <v>0</v>
      </c>
    </row>
    <row r="539" s="58" customFormat="true" ht="42" hidden="false" customHeight="false" outlineLevel="0" collapsed="false">
      <c r="B539" s="28"/>
      <c r="C539" s="38" t="s">
        <v>127</v>
      </c>
      <c r="D539" s="39" t="s">
        <v>514</v>
      </c>
      <c r="E539" s="39" t="s">
        <v>321</v>
      </c>
      <c r="F539" s="39" t="s">
        <v>28</v>
      </c>
      <c r="G539" s="39" t="s">
        <v>561</v>
      </c>
      <c r="H539" s="39" t="s">
        <v>128</v>
      </c>
      <c r="I539" s="40" t="n">
        <v>4768</v>
      </c>
      <c r="J539" s="40"/>
      <c r="K539" s="40" t="n">
        <f aca="false">I539+J539</f>
        <v>4768</v>
      </c>
      <c r="L539" s="40"/>
      <c r="M539" s="40" t="n">
        <f aca="false">K539+L539</f>
        <v>4768</v>
      </c>
      <c r="N539" s="40"/>
      <c r="O539" s="37" t="n">
        <f aca="false">N539+M539</f>
        <v>4768</v>
      </c>
      <c r="P539" s="40"/>
      <c r="Q539" s="37" t="n">
        <f aca="false">P539+O539</f>
        <v>4768</v>
      </c>
      <c r="R539" s="40"/>
      <c r="S539" s="37" t="n">
        <f aca="false">R539+Q539</f>
        <v>4768</v>
      </c>
      <c r="T539" s="40"/>
      <c r="U539" s="37" t="n">
        <f aca="false">T539+S539</f>
        <v>4768</v>
      </c>
      <c r="V539" s="40"/>
      <c r="W539" s="37" t="n">
        <f aca="false">V539+U539</f>
        <v>4768</v>
      </c>
      <c r="X539" s="40"/>
      <c r="Y539" s="37" t="n">
        <f aca="false">X539+W539</f>
        <v>4768</v>
      </c>
      <c r="Z539" s="40" t="n">
        <v>-4768</v>
      </c>
      <c r="AA539" s="37" t="n">
        <f aca="false">Z539+Y539</f>
        <v>0</v>
      </c>
      <c r="AB539" s="40"/>
      <c r="AC539" s="37" t="n">
        <f aca="false">AB539+AA539</f>
        <v>0</v>
      </c>
      <c r="AD539" s="40"/>
      <c r="AE539" s="37" t="n">
        <f aca="false">AD539+AC539</f>
        <v>0</v>
      </c>
      <c r="AF539" s="40"/>
      <c r="AG539" s="37" t="n">
        <f aca="false">AF539+AE539</f>
        <v>0</v>
      </c>
      <c r="AH539" s="40"/>
      <c r="AI539" s="37" t="n">
        <f aca="false">AH539+AG539</f>
        <v>0</v>
      </c>
      <c r="AJ539" s="40"/>
      <c r="AK539" s="37" t="n">
        <f aca="false">AJ539+AI539</f>
        <v>0</v>
      </c>
    </row>
    <row r="540" s="58" customFormat="true" ht="84" hidden="false" customHeight="false" outlineLevel="0" collapsed="false">
      <c r="B540" s="28"/>
      <c r="C540" s="38" t="s">
        <v>562</v>
      </c>
      <c r="D540" s="39" t="s">
        <v>514</v>
      </c>
      <c r="E540" s="39" t="s">
        <v>321</v>
      </c>
      <c r="F540" s="39" t="s">
        <v>28</v>
      </c>
      <c r="G540" s="39" t="s">
        <v>563</v>
      </c>
      <c r="H540" s="39"/>
      <c r="I540" s="40" t="n">
        <f aca="false">I541</f>
        <v>2087.2</v>
      </c>
      <c r="J540" s="40" t="n">
        <f aca="false">J541</f>
        <v>0</v>
      </c>
      <c r="K540" s="40" t="n">
        <f aca="false">I540+J540</f>
        <v>2087.2</v>
      </c>
      <c r="L540" s="40" t="n">
        <f aca="false">L541</f>
        <v>0</v>
      </c>
      <c r="M540" s="40" t="n">
        <f aca="false">K540+L540</f>
        <v>2087.2</v>
      </c>
      <c r="N540" s="40" t="n">
        <f aca="false">N541</f>
        <v>0</v>
      </c>
      <c r="O540" s="37" t="n">
        <f aca="false">N540+M540</f>
        <v>2087.2</v>
      </c>
      <c r="P540" s="40" t="n">
        <f aca="false">P541</f>
        <v>0</v>
      </c>
      <c r="Q540" s="37" t="n">
        <f aca="false">P540+O540</f>
        <v>2087.2</v>
      </c>
      <c r="R540" s="40" t="n">
        <f aca="false">R541</f>
        <v>0</v>
      </c>
      <c r="S540" s="37" t="n">
        <f aca="false">R540+Q540</f>
        <v>2087.2</v>
      </c>
      <c r="T540" s="40" t="n">
        <f aca="false">T541</f>
        <v>355.8</v>
      </c>
      <c r="U540" s="37" t="n">
        <f aca="false">T540+S540</f>
        <v>2443</v>
      </c>
      <c r="V540" s="40" t="n">
        <f aca="false">V541</f>
        <v>0</v>
      </c>
      <c r="W540" s="37" t="n">
        <f aca="false">V540+U540</f>
        <v>2443</v>
      </c>
      <c r="X540" s="40" t="n">
        <f aca="false">X541</f>
        <v>0</v>
      </c>
      <c r="Y540" s="37" t="n">
        <f aca="false">X540+W540</f>
        <v>2443</v>
      </c>
      <c r="Z540" s="40" t="n">
        <f aca="false">Z541</f>
        <v>0</v>
      </c>
      <c r="AA540" s="37" t="n">
        <f aca="false">Z540+Y540</f>
        <v>2443</v>
      </c>
      <c r="AB540" s="40" t="n">
        <f aca="false">AB541</f>
        <v>0</v>
      </c>
      <c r="AC540" s="37" t="n">
        <f aca="false">AB540+AA540</f>
        <v>2443</v>
      </c>
      <c r="AD540" s="40" t="n">
        <f aca="false">AD541</f>
        <v>0</v>
      </c>
      <c r="AE540" s="37" t="n">
        <f aca="false">AD540+AC540</f>
        <v>2443</v>
      </c>
      <c r="AF540" s="40" t="n">
        <f aca="false">AF541</f>
        <v>0</v>
      </c>
      <c r="AG540" s="37" t="n">
        <f aca="false">AF540+AE540</f>
        <v>2443</v>
      </c>
      <c r="AH540" s="40" t="n">
        <f aca="false">AH541</f>
        <v>0</v>
      </c>
      <c r="AI540" s="37" t="n">
        <f aca="false">AH540+AG540</f>
        <v>2443</v>
      </c>
      <c r="AJ540" s="40" t="n">
        <f aca="false">AJ541</f>
        <v>0</v>
      </c>
      <c r="AK540" s="37" t="n">
        <f aca="false">AJ540+AI540</f>
        <v>2443</v>
      </c>
    </row>
    <row r="541" s="58" customFormat="true" ht="42" hidden="false" customHeight="false" outlineLevel="0" collapsed="false">
      <c r="B541" s="28"/>
      <c r="C541" s="38" t="s">
        <v>127</v>
      </c>
      <c r="D541" s="39" t="s">
        <v>514</v>
      </c>
      <c r="E541" s="39" t="s">
        <v>321</v>
      </c>
      <c r="F541" s="39" t="s">
        <v>28</v>
      </c>
      <c r="G541" s="39" t="s">
        <v>563</v>
      </c>
      <c r="H541" s="39" t="s">
        <v>128</v>
      </c>
      <c r="I541" s="40" t="n">
        <v>2087.2</v>
      </c>
      <c r="J541" s="40"/>
      <c r="K541" s="40" t="n">
        <f aca="false">I541+J541</f>
        <v>2087.2</v>
      </c>
      <c r="L541" s="40"/>
      <c r="M541" s="40" t="n">
        <f aca="false">K541+L541</f>
        <v>2087.2</v>
      </c>
      <c r="N541" s="40"/>
      <c r="O541" s="37" t="n">
        <f aca="false">N541+M541</f>
        <v>2087.2</v>
      </c>
      <c r="P541" s="40"/>
      <c r="Q541" s="37" t="n">
        <f aca="false">P541+O541</f>
        <v>2087.2</v>
      </c>
      <c r="R541" s="40"/>
      <c r="S541" s="37" t="n">
        <f aca="false">R541+Q541</f>
        <v>2087.2</v>
      </c>
      <c r="T541" s="40" t="n">
        <v>355.8</v>
      </c>
      <c r="U541" s="37" t="n">
        <f aca="false">T541+S541</f>
        <v>2443</v>
      </c>
      <c r="V541" s="40"/>
      <c r="W541" s="37" t="n">
        <f aca="false">V541+U541</f>
        <v>2443</v>
      </c>
      <c r="X541" s="40"/>
      <c r="Y541" s="37" t="n">
        <f aca="false">X541+W541</f>
        <v>2443</v>
      </c>
      <c r="Z541" s="40"/>
      <c r="AA541" s="37" t="n">
        <f aca="false">Z541+Y541</f>
        <v>2443</v>
      </c>
      <c r="AB541" s="40"/>
      <c r="AC541" s="37" t="n">
        <f aca="false">AB541+AA541</f>
        <v>2443</v>
      </c>
      <c r="AD541" s="40"/>
      <c r="AE541" s="37" t="n">
        <f aca="false">AD541+AC541</f>
        <v>2443</v>
      </c>
      <c r="AF541" s="40"/>
      <c r="AG541" s="37" t="n">
        <f aca="false">AF541+AE541</f>
        <v>2443</v>
      </c>
      <c r="AH541" s="40"/>
      <c r="AI541" s="37" t="n">
        <f aca="false">AH541+AG541</f>
        <v>2443</v>
      </c>
      <c r="AJ541" s="40"/>
      <c r="AK541" s="37" t="n">
        <f aca="false">AJ541+AI541</f>
        <v>2443</v>
      </c>
    </row>
    <row r="542" s="58" customFormat="true" ht="84" hidden="false" customHeight="false" outlineLevel="0" collapsed="false">
      <c r="B542" s="28"/>
      <c r="C542" s="38" t="s">
        <v>564</v>
      </c>
      <c r="D542" s="39" t="s">
        <v>514</v>
      </c>
      <c r="E542" s="39" t="s">
        <v>321</v>
      </c>
      <c r="F542" s="39" t="s">
        <v>28</v>
      </c>
      <c r="G542" s="39" t="s">
        <v>563</v>
      </c>
      <c r="H542" s="39"/>
      <c r="I542" s="40" t="n">
        <f aca="false">I543</f>
        <v>1567.8</v>
      </c>
      <c r="J542" s="40" t="n">
        <f aca="false">J543</f>
        <v>0</v>
      </c>
      <c r="K542" s="40" t="n">
        <f aca="false">I542+J542</f>
        <v>1567.8</v>
      </c>
      <c r="L542" s="40" t="n">
        <f aca="false">L543</f>
        <v>-393.7</v>
      </c>
      <c r="M542" s="40" t="n">
        <f aca="false">K542+L542</f>
        <v>1174.1</v>
      </c>
      <c r="N542" s="40" t="n">
        <f aca="false">N543</f>
        <v>0</v>
      </c>
      <c r="O542" s="37" t="n">
        <f aca="false">N542+M542</f>
        <v>1174.1</v>
      </c>
      <c r="P542" s="40" t="n">
        <f aca="false">P543</f>
        <v>0</v>
      </c>
      <c r="Q542" s="37" t="n">
        <f aca="false">P542+O542</f>
        <v>1174.1</v>
      </c>
      <c r="R542" s="40" t="n">
        <f aca="false">R543</f>
        <v>0</v>
      </c>
      <c r="S542" s="37" t="n">
        <f aca="false">R542+Q542</f>
        <v>1174.1</v>
      </c>
      <c r="T542" s="40" t="n">
        <f aca="false">T543</f>
        <v>200.1</v>
      </c>
      <c r="U542" s="37" t="n">
        <f aca="false">T542+S542</f>
        <v>1374.2</v>
      </c>
      <c r="V542" s="40" t="n">
        <f aca="false">V543</f>
        <v>0</v>
      </c>
      <c r="W542" s="37" t="n">
        <f aca="false">V542+U542</f>
        <v>1374.2</v>
      </c>
      <c r="X542" s="40" t="n">
        <f aca="false">X543</f>
        <v>0</v>
      </c>
      <c r="Y542" s="37" t="n">
        <f aca="false">X542+W542</f>
        <v>1374.2</v>
      </c>
      <c r="Z542" s="40" t="n">
        <f aca="false">Z543</f>
        <v>0</v>
      </c>
      <c r="AA542" s="37" t="n">
        <f aca="false">Z542+Y542</f>
        <v>1374.2</v>
      </c>
      <c r="AB542" s="40" t="n">
        <f aca="false">AB543</f>
        <v>0</v>
      </c>
      <c r="AC542" s="37" t="n">
        <f aca="false">AB542+AA542</f>
        <v>1374.2</v>
      </c>
      <c r="AD542" s="40" t="n">
        <f aca="false">AD543</f>
        <v>0</v>
      </c>
      <c r="AE542" s="37" t="n">
        <f aca="false">AD542+AC542</f>
        <v>1374.2</v>
      </c>
      <c r="AF542" s="40" t="n">
        <f aca="false">AF543</f>
        <v>0</v>
      </c>
      <c r="AG542" s="37" t="n">
        <f aca="false">AF542+AE542</f>
        <v>1374.2</v>
      </c>
      <c r="AH542" s="40" t="n">
        <f aca="false">AH543</f>
        <v>0</v>
      </c>
      <c r="AI542" s="37" t="n">
        <f aca="false">AH542+AG542</f>
        <v>1374.2</v>
      </c>
      <c r="AJ542" s="40" t="n">
        <f aca="false">AJ543</f>
        <v>0</v>
      </c>
      <c r="AK542" s="37" t="n">
        <f aca="false">AJ542+AI542</f>
        <v>1374.2</v>
      </c>
    </row>
    <row r="543" s="58" customFormat="true" ht="42" hidden="false" customHeight="false" outlineLevel="0" collapsed="false">
      <c r="B543" s="28"/>
      <c r="C543" s="38" t="s">
        <v>127</v>
      </c>
      <c r="D543" s="39" t="s">
        <v>514</v>
      </c>
      <c r="E543" s="39" t="s">
        <v>321</v>
      </c>
      <c r="F543" s="39" t="s">
        <v>28</v>
      </c>
      <c r="G543" s="39" t="s">
        <v>563</v>
      </c>
      <c r="H543" s="39" t="s">
        <v>128</v>
      </c>
      <c r="I543" s="40" t="n">
        <v>1567.8</v>
      </c>
      <c r="J543" s="40"/>
      <c r="K543" s="40" t="n">
        <f aca="false">I543+J543</f>
        <v>1567.8</v>
      </c>
      <c r="L543" s="40" t="n">
        <v>-393.7</v>
      </c>
      <c r="M543" s="40" t="n">
        <f aca="false">K543+L543</f>
        <v>1174.1</v>
      </c>
      <c r="N543" s="40"/>
      <c r="O543" s="37" t="n">
        <f aca="false">N543+M543</f>
        <v>1174.1</v>
      </c>
      <c r="P543" s="40"/>
      <c r="Q543" s="37" t="n">
        <f aca="false">P543+O543</f>
        <v>1174.1</v>
      </c>
      <c r="R543" s="40"/>
      <c r="S543" s="37" t="n">
        <f aca="false">R543+Q543</f>
        <v>1174.1</v>
      </c>
      <c r="T543" s="40" t="n">
        <v>200.1</v>
      </c>
      <c r="U543" s="37" t="n">
        <f aca="false">T543+S543</f>
        <v>1374.2</v>
      </c>
      <c r="V543" s="40"/>
      <c r="W543" s="37" t="n">
        <f aca="false">V543+U543</f>
        <v>1374.2</v>
      </c>
      <c r="X543" s="40"/>
      <c r="Y543" s="37" t="n">
        <f aca="false">X543+W543</f>
        <v>1374.2</v>
      </c>
      <c r="Z543" s="40"/>
      <c r="AA543" s="37" t="n">
        <f aca="false">Z543+Y543</f>
        <v>1374.2</v>
      </c>
      <c r="AB543" s="40"/>
      <c r="AC543" s="37" t="n">
        <f aca="false">AB543+AA543</f>
        <v>1374.2</v>
      </c>
      <c r="AD543" s="40"/>
      <c r="AE543" s="37" t="n">
        <f aca="false">AD543+AC543</f>
        <v>1374.2</v>
      </c>
      <c r="AF543" s="40"/>
      <c r="AG543" s="37" t="n">
        <f aca="false">AF543+AE543</f>
        <v>1374.2</v>
      </c>
      <c r="AH543" s="40"/>
      <c r="AI543" s="37" t="n">
        <f aca="false">AH543+AG543</f>
        <v>1374.2</v>
      </c>
      <c r="AJ543" s="40"/>
      <c r="AK543" s="37" t="n">
        <f aca="false">AJ543+AI543</f>
        <v>1374.2</v>
      </c>
    </row>
    <row r="544" s="58" customFormat="true" ht="42" hidden="false" customHeight="false" outlineLevel="0" collapsed="false">
      <c r="B544" s="28"/>
      <c r="C544" s="38" t="s">
        <v>139</v>
      </c>
      <c r="D544" s="39" t="s">
        <v>514</v>
      </c>
      <c r="E544" s="39" t="s">
        <v>321</v>
      </c>
      <c r="F544" s="39" t="s">
        <v>28</v>
      </c>
      <c r="G544" s="39" t="s">
        <v>140</v>
      </c>
      <c r="H544" s="39"/>
      <c r="I544" s="40" t="n">
        <f aca="false">I545</f>
        <v>20124</v>
      </c>
      <c r="J544" s="40" t="n">
        <f aca="false">J545</f>
        <v>0</v>
      </c>
      <c r="K544" s="40" t="n">
        <f aca="false">I544+J544</f>
        <v>20124</v>
      </c>
      <c r="L544" s="40" t="n">
        <f aca="false">L545</f>
        <v>-2250</v>
      </c>
      <c r="M544" s="40" t="n">
        <f aca="false">K544+L544</f>
        <v>17874</v>
      </c>
      <c r="N544" s="40" t="n">
        <f aca="false">N545</f>
        <v>0</v>
      </c>
      <c r="O544" s="37" t="n">
        <f aca="false">N544+M544</f>
        <v>17874</v>
      </c>
      <c r="P544" s="40" t="n">
        <f aca="false">P545</f>
        <v>0</v>
      </c>
      <c r="Q544" s="37" t="n">
        <f aca="false">P544+O544</f>
        <v>17874</v>
      </c>
      <c r="R544" s="40" t="n">
        <f aca="false">R545</f>
        <v>0</v>
      </c>
      <c r="S544" s="37" t="n">
        <f aca="false">R544+Q544</f>
        <v>17874</v>
      </c>
      <c r="T544" s="40" t="n">
        <f aca="false">T545</f>
        <v>0</v>
      </c>
      <c r="U544" s="37" t="n">
        <f aca="false">T544+S544</f>
        <v>17874</v>
      </c>
      <c r="V544" s="40" t="n">
        <f aca="false">V545</f>
        <v>0</v>
      </c>
      <c r="W544" s="37" t="n">
        <f aca="false">V544+U544</f>
        <v>17874</v>
      </c>
      <c r="X544" s="40" t="n">
        <f aca="false">X545</f>
        <v>1524.9</v>
      </c>
      <c r="Y544" s="37" t="n">
        <f aca="false">X544+W544</f>
        <v>19398.9</v>
      </c>
      <c r="Z544" s="40" t="n">
        <f aca="false">Z545</f>
        <v>1608.9</v>
      </c>
      <c r="AA544" s="37" t="n">
        <f aca="false">Z544+Y544</f>
        <v>21007.8</v>
      </c>
      <c r="AB544" s="40" t="n">
        <f aca="false">AB545</f>
        <v>0</v>
      </c>
      <c r="AC544" s="37" t="n">
        <f aca="false">AB544+AA544</f>
        <v>21007.8</v>
      </c>
      <c r="AD544" s="40" t="n">
        <f aca="false">AD545</f>
        <v>0</v>
      </c>
      <c r="AE544" s="37" t="n">
        <f aca="false">AD544+AC544</f>
        <v>21007.8</v>
      </c>
      <c r="AF544" s="40" t="n">
        <f aca="false">AF545</f>
        <v>0</v>
      </c>
      <c r="AG544" s="37" t="n">
        <f aca="false">AF544+AE544</f>
        <v>21007.8</v>
      </c>
      <c r="AH544" s="40" t="n">
        <f aca="false">AH545</f>
        <v>0</v>
      </c>
      <c r="AI544" s="37" t="n">
        <f aca="false">AH544+AG544</f>
        <v>21007.8</v>
      </c>
      <c r="AJ544" s="40" t="n">
        <f aca="false">AJ545</f>
        <v>-8.1</v>
      </c>
      <c r="AK544" s="37" t="n">
        <f aca="false">AJ544+AI544</f>
        <v>20999.7</v>
      </c>
    </row>
    <row r="545" s="58" customFormat="true" ht="42" hidden="false" customHeight="false" outlineLevel="0" collapsed="false">
      <c r="B545" s="28"/>
      <c r="C545" s="38" t="s">
        <v>153</v>
      </c>
      <c r="D545" s="39" t="s">
        <v>514</v>
      </c>
      <c r="E545" s="39" t="s">
        <v>321</v>
      </c>
      <c r="F545" s="39" t="s">
        <v>28</v>
      </c>
      <c r="G545" s="39" t="s">
        <v>154</v>
      </c>
      <c r="H545" s="39"/>
      <c r="I545" s="40" t="n">
        <f aca="false">I546</f>
        <v>20124</v>
      </c>
      <c r="J545" s="40" t="n">
        <f aca="false">J546</f>
        <v>0</v>
      </c>
      <c r="K545" s="40" t="n">
        <f aca="false">I545+J545</f>
        <v>20124</v>
      </c>
      <c r="L545" s="40" t="n">
        <f aca="false">L546</f>
        <v>-2250</v>
      </c>
      <c r="M545" s="40" t="n">
        <f aca="false">K545+L545</f>
        <v>17874</v>
      </c>
      <c r="N545" s="40" t="n">
        <f aca="false">N546</f>
        <v>0</v>
      </c>
      <c r="O545" s="37" t="n">
        <f aca="false">N545+M545</f>
        <v>17874</v>
      </c>
      <c r="P545" s="40" t="n">
        <f aca="false">P546</f>
        <v>0</v>
      </c>
      <c r="Q545" s="37" t="n">
        <f aca="false">P545+O545</f>
        <v>17874</v>
      </c>
      <c r="R545" s="40" t="n">
        <f aca="false">R546</f>
        <v>0</v>
      </c>
      <c r="S545" s="37" t="n">
        <f aca="false">R545+Q545</f>
        <v>17874</v>
      </c>
      <c r="T545" s="40" t="n">
        <f aca="false">T546</f>
        <v>0</v>
      </c>
      <c r="U545" s="37" t="n">
        <f aca="false">T545+S545</f>
        <v>17874</v>
      </c>
      <c r="V545" s="40" t="n">
        <f aca="false">V546</f>
        <v>0</v>
      </c>
      <c r="W545" s="37" t="n">
        <f aca="false">V545+U545</f>
        <v>17874</v>
      </c>
      <c r="X545" s="40" t="n">
        <f aca="false">X546</f>
        <v>1524.9</v>
      </c>
      <c r="Y545" s="37" t="n">
        <f aca="false">X545+W545</f>
        <v>19398.9</v>
      </c>
      <c r="Z545" s="40" t="n">
        <f aca="false">Z546</f>
        <v>1608.9</v>
      </c>
      <c r="AA545" s="37" t="n">
        <f aca="false">Z545+Y545</f>
        <v>21007.8</v>
      </c>
      <c r="AB545" s="40" t="n">
        <f aca="false">AB546</f>
        <v>0</v>
      </c>
      <c r="AC545" s="37" t="n">
        <f aca="false">AB545+AA545</f>
        <v>21007.8</v>
      </c>
      <c r="AD545" s="40" t="n">
        <f aca="false">AD546</f>
        <v>0</v>
      </c>
      <c r="AE545" s="37" t="n">
        <f aca="false">AD545+AC545</f>
        <v>21007.8</v>
      </c>
      <c r="AF545" s="40" t="n">
        <f aca="false">AF546</f>
        <v>0</v>
      </c>
      <c r="AG545" s="37" t="n">
        <f aca="false">AF545+AE545</f>
        <v>21007.8</v>
      </c>
      <c r="AH545" s="40" t="n">
        <f aca="false">AH546</f>
        <v>0</v>
      </c>
      <c r="AI545" s="37" t="n">
        <f aca="false">AH545+AG545</f>
        <v>21007.8</v>
      </c>
      <c r="AJ545" s="40" t="n">
        <f aca="false">AJ546</f>
        <v>-8.1</v>
      </c>
      <c r="AK545" s="37" t="n">
        <f aca="false">AJ545+AI545</f>
        <v>20999.7</v>
      </c>
    </row>
    <row r="546" s="58" customFormat="true" ht="21" hidden="false" customHeight="false" outlineLevel="0" collapsed="false">
      <c r="B546" s="28"/>
      <c r="C546" s="38" t="s">
        <v>535</v>
      </c>
      <c r="D546" s="39" t="s">
        <v>514</v>
      </c>
      <c r="E546" s="39" t="s">
        <v>321</v>
      </c>
      <c r="F546" s="39" t="s">
        <v>28</v>
      </c>
      <c r="G546" s="39" t="s">
        <v>536</v>
      </c>
      <c r="H546" s="39"/>
      <c r="I546" s="40" t="n">
        <f aca="false">I547</f>
        <v>20124</v>
      </c>
      <c r="J546" s="40" t="n">
        <f aca="false">J547</f>
        <v>0</v>
      </c>
      <c r="K546" s="40" t="n">
        <f aca="false">I546+J546</f>
        <v>20124</v>
      </c>
      <c r="L546" s="40" t="n">
        <f aca="false">L547</f>
        <v>-2250</v>
      </c>
      <c r="M546" s="40" t="n">
        <f aca="false">K546+L546</f>
        <v>17874</v>
      </c>
      <c r="N546" s="40" t="n">
        <f aca="false">N547</f>
        <v>0</v>
      </c>
      <c r="O546" s="37" t="n">
        <f aca="false">N546+M546</f>
        <v>17874</v>
      </c>
      <c r="P546" s="40" t="n">
        <f aca="false">P547</f>
        <v>0</v>
      </c>
      <c r="Q546" s="37" t="n">
        <f aca="false">P546+O546</f>
        <v>17874</v>
      </c>
      <c r="R546" s="40" t="n">
        <f aca="false">R547</f>
        <v>0</v>
      </c>
      <c r="S546" s="37" t="n">
        <f aca="false">R546+Q546</f>
        <v>17874</v>
      </c>
      <c r="T546" s="40" t="n">
        <f aca="false">T547</f>
        <v>0</v>
      </c>
      <c r="U546" s="37" t="n">
        <f aca="false">T546+S546</f>
        <v>17874</v>
      </c>
      <c r="V546" s="40" t="n">
        <f aca="false">V547</f>
        <v>0</v>
      </c>
      <c r="W546" s="37" t="n">
        <f aca="false">V546+U546</f>
        <v>17874</v>
      </c>
      <c r="X546" s="40" t="n">
        <f aca="false">X547</f>
        <v>1524.9</v>
      </c>
      <c r="Y546" s="37" t="n">
        <f aca="false">X546+W546</f>
        <v>19398.9</v>
      </c>
      <c r="Z546" s="40" t="n">
        <f aca="false">Z547</f>
        <v>1608.9</v>
      </c>
      <c r="AA546" s="37" t="n">
        <f aca="false">Z546+Y546</f>
        <v>21007.8</v>
      </c>
      <c r="AB546" s="40" t="n">
        <f aca="false">AB547</f>
        <v>0</v>
      </c>
      <c r="AC546" s="37" t="n">
        <f aca="false">AB546+AA546</f>
        <v>21007.8</v>
      </c>
      <c r="AD546" s="40" t="n">
        <f aca="false">AD547</f>
        <v>0</v>
      </c>
      <c r="AE546" s="37" t="n">
        <f aca="false">AD546+AC546</f>
        <v>21007.8</v>
      </c>
      <c r="AF546" s="40" t="n">
        <f aca="false">AF547</f>
        <v>0</v>
      </c>
      <c r="AG546" s="37" t="n">
        <f aca="false">AF546+AE546</f>
        <v>21007.8</v>
      </c>
      <c r="AH546" s="40" t="n">
        <f aca="false">AH547</f>
        <v>0</v>
      </c>
      <c r="AI546" s="37" t="n">
        <f aca="false">AH546+AG546</f>
        <v>21007.8</v>
      </c>
      <c r="AJ546" s="40" t="n">
        <f aca="false">AJ547</f>
        <v>-8.1</v>
      </c>
      <c r="AK546" s="37" t="n">
        <f aca="false">AJ546+AI546</f>
        <v>20999.7</v>
      </c>
    </row>
    <row r="547" s="58" customFormat="true" ht="21" hidden="false" customHeight="false" outlineLevel="0" collapsed="false">
      <c r="B547" s="28"/>
      <c r="C547" s="38" t="s">
        <v>334</v>
      </c>
      <c r="D547" s="39" t="s">
        <v>514</v>
      </c>
      <c r="E547" s="39" t="s">
        <v>321</v>
      </c>
      <c r="F547" s="39" t="s">
        <v>28</v>
      </c>
      <c r="G547" s="39" t="s">
        <v>565</v>
      </c>
      <c r="H547" s="39"/>
      <c r="I547" s="40" t="n">
        <f aca="false">I548</f>
        <v>20124</v>
      </c>
      <c r="J547" s="40" t="n">
        <f aca="false">J548</f>
        <v>0</v>
      </c>
      <c r="K547" s="40" t="n">
        <f aca="false">I547+J547</f>
        <v>20124</v>
      </c>
      <c r="L547" s="40" t="n">
        <f aca="false">L548</f>
        <v>-2250</v>
      </c>
      <c r="M547" s="40" t="n">
        <f aca="false">K547+L547</f>
        <v>17874</v>
      </c>
      <c r="N547" s="40" t="n">
        <f aca="false">N548</f>
        <v>0</v>
      </c>
      <c r="O547" s="37" t="n">
        <f aca="false">N547+M547</f>
        <v>17874</v>
      </c>
      <c r="P547" s="40" t="n">
        <f aca="false">P548</f>
        <v>0</v>
      </c>
      <c r="Q547" s="37" t="n">
        <f aca="false">P547+O547</f>
        <v>17874</v>
      </c>
      <c r="R547" s="40" t="n">
        <f aca="false">R548</f>
        <v>0</v>
      </c>
      <c r="S547" s="37" t="n">
        <f aca="false">R547+Q547</f>
        <v>17874</v>
      </c>
      <c r="T547" s="40" t="n">
        <f aca="false">T548</f>
        <v>0</v>
      </c>
      <c r="U547" s="37" t="n">
        <f aca="false">T547+S547</f>
        <v>17874</v>
      </c>
      <c r="V547" s="40" t="n">
        <f aca="false">V548</f>
        <v>0</v>
      </c>
      <c r="W547" s="37" t="n">
        <f aca="false">V547+U547</f>
        <v>17874</v>
      </c>
      <c r="X547" s="40" t="n">
        <f aca="false">X548</f>
        <v>1524.9</v>
      </c>
      <c r="Y547" s="37" t="n">
        <f aca="false">X547+W547</f>
        <v>19398.9</v>
      </c>
      <c r="Z547" s="40" t="n">
        <f aca="false">Z548</f>
        <v>1608.9</v>
      </c>
      <c r="AA547" s="37" t="n">
        <f aca="false">Z547+Y547</f>
        <v>21007.8</v>
      </c>
      <c r="AB547" s="40" t="n">
        <f aca="false">AB548</f>
        <v>0</v>
      </c>
      <c r="AC547" s="37" t="n">
        <f aca="false">AB547+AA547</f>
        <v>21007.8</v>
      </c>
      <c r="AD547" s="40" t="n">
        <f aca="false">AD548</f>
        <v>0</v>
      </c>
      <c r="AE547" s="37" t="n">
        <f aca="false">AD547+AC547</f>
        <v>21007.8</v>
      </c>
      <c r="AF547" s="40" t="n">
        <f aca="false">AF548</f>
        <v>0</v>
      </c>
      <c r="AG547" s="37" t="n">
        <f aca="false">AF547+AE547</f>
        <v>21007.8</v>
      </c>
      <c r="AH547" s="40" t="n">
        <f aca="false">AH548</f>
        <v>0</v>
      </c>
      <c r="AI547" s="37" t="n">
        <f aca="false">AH547+AG547</f>
        <v>21007.8</v>
      </c>
      <c r="AJ547" s="40" t="n">
        <f aca="false">AJ548</f>
        <v>-8.1</v>
      </c>
      <c r="AK547" s="37" t="n">
        <f aca="false">AJ547+AI547</f>
        <v>20999.7</v>
      </c>
    </row>
    <row r="548" s="58" customFormat="true" ht="42" hidden="false" customHeight="true" outlineLevel="0" collapsed="false">
      <c r="B548" s="28"/>
      <c r="C548" s="38" t="s">
        <v>127</v>
      </c>
      <c r="D548" s="39" t="s">
        <v>514</v>
      </c>
      <c r="E548" s="39" t="s">
        <v>321</v>
      </c>
      <c r="F548" s="39" t="s">
        <v>28</v>
      </c>
      <c r="G548" s="39" t="s">
        <v>565</v>
      </c>
      <c r="H548" s="39" t="s">
        <v>128</v>
      </c>
      <c r="I548" s="40" t="n">
        <v>20124</v>
      </c>
      <c r="J548" s="40"/>
      <c r="K548" s="40" t="n">
        <f aca="false">I548+J548</f>
        <v>20124</v>
      </c>
      <c r="L548" s="40" t="n">
        <v>-2250</v>
      </c>
      <c r="M548" s="40" t="n">
        <f aca="false">K548+L548</f>
        <v>17874</v>
      </c>
      <c r="N548" s="40"/>
      <c r="O548" s="37" t="n">
        <f aca="false">N548+M548</f>
        <v>17874</v>
      </c>
      <c r="P548" s="40"/>
      <c r="Q548" s="37" t="n">
        <f aca="false">P548+O548</f>
        <v>17874</v>
      </c>
      <c r="R548" s="40"/>
      <c r="S548" s="37" t="n">
        <f aca="false">R548+Q548</f>
        <v>17874</v>
      </c>
      <c r="T548" s="40"/>
      <c r="U548" s="37" t="n">
        <f aca="false">T548+S548</f>
        <v>17874</v>
      </c>
      <c r="V548" s="40"/>
      <c r="W548" s="37" t="n">
        <f aca="false">V548+U548</f>
        <v>17874</v>
      </c>
      <c r="X548" s="40" t="n">
        <v>1524.9</v>
      </c>
      <c r="Y548" s="37" t="n">
        <f aca="false">X548+W548</f>
        <v>19398.9</v>
      </c>
      <c r="Z548" s="40" t="n">
        <v>1608.9</v>
      </c>
      <c r="AA548" s="37" t="n">
        <f aca="false">Z548+Y548</f>
        <v>21007.8</v>
      </c>
      <c r="AB548" s="40"/>
      <c r="AC548" s="37" t="n">
        <f aca="false">AB548+AA548</f>
        <v>21007.8</v>
      </c>
      <c r="AD548" s="40"/>
      <c r="AE548" s="37" t="n">
        <f aca="false">AD548+AC548</f>
        <v>21007.8</v>
      </c>
      <c r="AF548" s="40"/>
      <c r="AG548" s="37" t="n">
        <f aca="false">AF548+AE548</f>
        <v>21007.8</v>
      </c>
      <c r="AH548" s="40"/>
      <c r="AI548" s="37" t="n">
        <f aca="false">AH548+AG548</f>
        <v>21007.8</v>
      </c>
      <c r="AJ548" s="40" t="n">
        <v>-8.1</v>
      </c>
      <c r="AK548" s="37" t="n">
        <f aca="false">AJ548+AI548</f>
        <v>20999.7</v>
      </c>
    </row>
    <row r="549" s="58" customFormat="true" ht="21" hidden="false" customHeight="false" outlineLevel="0" collapsed="false">
      <c r="B549" s="28"/>
      <c r="C549" s="38" t="s">
        <v>566</v>
      </c>
      <c r="D549" s="39" t="s">
        <v>514</v>
      </c>
      <c r="E549" s="39" t="s">
        <v>567</v>
      </c>
      <c r="F549" s="39" t="s">
        <v>37</v>
      </c>
      <c r="G549" s="39"/>
      <c r="H549" s="39"/>
      <c r="I549" s="40" t="n">
        <f aca="false">I550</f>
        <v>49521.9</v>
      </c>
      <c r="J549" s="40" t="n">
        <f aca="false">J550</f>
        <v>0</v>
      </c>
      <c r="K549" s="40" t="n">
        <f aca="false">I549+J549</f>
        <v>49521.9</v>
      </c>
      <c r="L549" s="40" t="n">
        <f aca="false">L550</f>
        <v>0</v>
      </c>
      <c r="M549" s="40" t="n">
        <f aca="false">K549+L549</f>
        <v>49521.9</v>
      </c>
      <c r="N549" s="40" t="n">
        <f aca="false">N550</f>
        <v>0</v>
      </c>
      <c r="O549" s="37" t="n">
        <f aca="false">N549+M549</f>
        <v>49521.9</v>
      </c>
      <c r="P549" s="40" t="n">
        <f aca="false">P550</f>
        <v>0</v>
      </c>
      <c r="Q549" s="37" t="n">
        <f aca="false">P549+O549</f>
        <v>49521.9</v>
      </c>
      <c r="R549" s="40" t="n">
        <f aca="false">R550</f>
        <v>350</v>
      </c>
      <c r="S549" s="37" t="n">
        <f aca="false">R549+Q549</f>
        <v>49871.9</v>
      </c>
      <c r="T549" s="40" t="n">
        <f aca="false">T550</f>
        <v>11</v>
      </c>
      <c r="U549" s="37" t="n">
        <f aca="false">T549+S549</f>
        <v>49882.9</v>
      </c>
      <c r="V549" s="40" t="n">
        <f aca="false">V550</f>
        <v>0</v>
      </c>
      <c r="W549" s="37" t="n">
        <f aca="false">V549+U549</f>
        <v>49882.9</v>
      </c>
      <c r="X549" s="40" t="n">
        <f aca="false">X550</f>
        <v>2983.7</v>
      </c>
      <c r="Y549" s="37" t="n">
        <f aca="false">X549+W549</f>
        <v>52866.6</v>
      </c>
      <c r="Z549" s="40" t="n">
        <f aca="false">Z550</f>
        <v>0</v>
      </c>
      <c r="AA549" s="37" t="n">
        <f aca="false">Z549+Y549</f>
        <v>52866.6</v>
      </c>
      <c r="AB549" s="40" t="n">
        <f aca="false">AB550</f>
        <v>0</v>
      </c>
      <c r="AC549" s="37" t="n">
        <f aca="false">AB549+AA549</f>
        <v>52866.6</v>
      </c>
      <c r="AD549" s="40" t="n">
        <f aca="false">AD550</f>
        <v>0</v>
      </c>
      <c r="AE549" s="37" t="n">
        <f aca="false">AD549+AC549</f>
        <v>52866.6</v>
      </c>
      <c r="AF549" s="40" t="n">
        <f aca="false">AF550</f>
        <v>0</v>
      </c>
      <c r="AG549" s="37" t="n">
        <f aca="false">AF549+AE549</f>
        <v>52866.6</v>
      </c>
      <c r="AH549" s="40" t="n">
        <f aca="false">AH550</f>
        <v>0</v>
      </c>
      <c r="AI549" s="37" t="n">
        <f aca="false">AH549+AG549</f>
        <v>52866.6</v>
      </c>
      <c r="AJ549" s="40" t="n">
        <f aca="false">AJ550</f>
        <v>-935.1</v>
      </c>
      <c r="AK549" s="37" t="n">
        <f aca="false">AJ549+AI549</f>
        <v>51931.5</v>
      </c>
    </row>
    <row r="550" s="58" customFormat="true" ht="21.6" hidden="false" customHeight="true" outlineLevel="0" collapsed="false">
      <c r="B550" s="28"/>
      <c r="C550" s="38" t="s">
        <v>517</v>
      </c>
      <c r="D550" s="39" t="s">
        <v>514</v>
      </c>
      <c r="E550" s="39" t="s">
        <v>321</v>
      </c>
      <c r="F550" s="39" t="s">
        <v>37</v>
      </c>
      <c r="G550" s="39" t="s">
        <v>518</v>
      </c>
      <c r="H550" s="39"/>
      <c r="I550" s="40" t="n">
        <f aca="false">I551+I553+I556</f>
        <v>49521.9</v>
      </c>
      <c r="J550" s="40" t="n">
        <f aca="false">J551+J553+J556</f>
        <v>0</v>
      </c>
      <c r="K550" s="40" t="n">
        <f aca="false">I550+J550</f>
        <v>49521.9</v>
      </c>
      <c r="L550" s="40" t="n">
        <f aca="false">L551+L553+L556</f>
        <v>0</v>
      </c>
      <c r="M550" s="40" t="n">
        <f aca="false">K550+L550</f>
        <v>49521.9</v>
      </c>
      <c r="N550" s="40" t="n">
        <f aca="false">N551+N553+N556</f>
        <v>0</v>
      </c>
      <c r="O550" s="37" t="n">
        <f aca="false">N550+M550</f>
        <v>49521.9</v>
      </c>
      <c r="P550" s="40" t="n">
        <f aca="false">P551+P553+P556</f>
        <v>0</v>
      </c>
      <c r="Q550" s="37" t="n">
        <f aca="false">P550+O550</f>
        <v>49521.9</v>
      </c>
      <c r="R550" s="40" t="n">
        <f aca="false">R551+R553+R556</f>
        <v>350</v>
      </c>
      <c r="S550" s="37" t="n">
        <f aca="false">R550+Q550</f>
        <v>49871.9</v>
      </c>
      <c r="T550" s="40" t="n">
        <f aca="false">T551+T553+T556</f>
        <v>11</v>
      </c>
      <c r="U550" s="37" t="n">
        <f aca="false">T550+S550</f>
        <v>49882.9</v>
      </c>
      <c r="V550" s="40" t="n">
        <f aca="false">V551+V553+V556</f>
        <v>0</v>
      </c>
      <c r="W550" s="37" t="n">
        <f aca="false">V550+U550</f>
        <v>49882.9</v>
      </c>
      <c r="X550" s="40" t="n">
        <f aca="false">X551+X553+X556</f>
        <v>2983.7</v>
      </c>
      <c r="Y550" s="37" t="n">
        <f aca="false">X550+W550</f>
        <v>52866.6</v>
      </c>
      <c r="Z550" s="40" t="n">
        <f aca="false">Z551+Z553+Z556</f>
        <v>0</v>
      </c>
      <c r="AA550" s="37" t="n">
        <f aca="false">Z550+Y550</f>
        <v>52866.6</v>
      </c>
      <c r="AB550" s="40" t="n">
        <f aca="false">AB551+AB553+AB556</f>
        <v>0</v>
      </c>
      <c r="AC550" s="37" t="n">
        <f aca="false">AB550+AA550</f>
        <v>52866.6</v>
      </c>
      <c r="AD550" s="40" t="n">
        <f aca="false">AD551+AD553+AD556</f>
        <v>0</v>
      </c>
      <c r="AE550" s="37" t="n">
        <f aca="false">AD550+AC550</f>
        <v>52866.6</v>
      </c>
      <c r="AF550" s="40" t="n">
        <f aca="false">AF551+AF553+AF556</f>
        <v>0</v>
      </c>
      <c r="AG550" s="37" t="n">
        <f aca="false">AF550+AE550</f>
        <v>52866.6</v>
      </c>
      <c r="AH550" s="40" t="n">
        <f aca="false">AH551+AH553+AH556</f>
        <v>0</v>
      </c>
      <c r="AI550" s="37" t="n">
        <f aca="false">AH550+AG550</f>
        <v>52866.6</v>
      </c>
      <c r="AJ550" s="40" t="n">
        <f aca="false">AJ551+AJ553+AJ556</f>
        <v>-935.1</v>
      </c>
      <c r="AK550" s="37" t="n">
        <f aca="false">AJ550+AI550</f>
        <v>51931.5</v>
      </c>
    </row>
    <row r="551" s="58" customFormat="true" ht="42" hidden="false" customHeight="false" outlineLevel="0" collapsed="false">
      <c r="B551" s="28"/>
      <c r="C551" s="38" t="s">
        <v>237</v>
      </c>
      <c r="D551" s="39" t="s">
        <v>514</v>
      </c>
      <c r="E551" s="39" t="s">
        <v>321</v>
      </c>
      <c r="F551" s="39" t="s">
        <v>37</v>
      </c>
      <c r="G551" s="39" t="s">
        <v>519</v>
      </c>
      <c r="H551" s="39"/>
      <c r="I551" s="40" t="n">
        <f aca="false">I552</f>
        <v>12144.5</v>
      </c>
      <c r="J551" s="40" t="n">
        <f aca="false">J552</f>
        <v>33618.8</v>
      </c>
      <c r="K551" s="40" t="n">
        <f aca="false">I551+J551</f>
        <v>45763.3</v>
      </c>
      <c r="L551" s="40" t="n">
        <f aca="false">L552</f>
        <v>-10854.9</v>
      </c>
      <c r="M551" s="40" t="n">
        <f aca="false">K551+L551</f>
        <v>34908.4</v>
      </c>
      <c r="N551" s="40" t="n">
        <f aca="false">N552</f>
        <v>0</v>
      </c>
      <c r="O551" s="37" t="n">
        <f aca="false">N551+M551</f>
        <v>34908.4</v>
      </c>
      <c r="P551" s="40" t="n">
        <f aca="false">P552</f>
        <v>0</v>
      </c>
      <c r="Q551" s="37" t="n">
        <f aca="false">P551+O551</f>
        <v>34908.4</v>
      </c>
      <c r="R551" s="40" t="n">
        <f aca="false">R552</f>
        <v>350</v>
      </c>
      <c r="S551" s="37" t="n">
        <f aca="false">R551+Q551</f>
        <v>35258.4</v>
      </c>
      <c r="T551" s="40" t="n">
        <f aca="false">T552</f>
        <v>0</v>
      </c>
      <c r="U551" s="37" t="n">
        <f aca="false">T551+S551</f>
        <v>35258.4</v>
      </c>
      <c r="V551" s="40" t="n">
        <f aca="false">V552</f>
        <v>0</v>
      </c>
      <c r="W551" s="37" t="n">
        <f aca="false">V551+U551</f>
        <v>35258.4</v>
      </c>
      <c r="X551" s="40" t="n">
        <f aca="false">X552</f>
        <v>2983.7</v>
      </c>
      <c r="Y551" s="37" t="n">
        <f aca="false">X551+W551</f>
        <v>38242.1</v>
      </c>
      <c r="Z551" s="40" t="n">
        <f aca="false">Z552</f>
        <v>0</v>
      </c>
      <c r="AA551" s="37" t="n">
        <f aca="false">Z551+Y551</f>
        <v>38242.1</v>
      </c>
      <c r="AB551" s="40" t="n">
        <f aca="false">AB552</f>
        <v>0</v>
      </c>
      <c r="AC551" s="37" t="n">
        <f aca="false">AB551+AA551</f>
        <v>38242.1</v>
      </c>
      <c r="AD551" s="40" t="n">
        <f aca="false">AD552</f>
        <v>0</v>
      </c>
      <c r="AE551" s="37" t="n">
        <f aca="false">AD551+AC551</f>
        <v>38242.1</v>
      </c>
      <c r="AF551" s="40" t="n">
        <f aca="false">AF552</f>
        <v>0</v>
      </c>
      <c r="AG551" s="37" t="n">
        <f aca="false">AF551+AE551</f>
        <v>38242.1</v>
      </c>
      <c r="AH551" s="40" t="n">
        <f aca="false">AH552</f>
        <v>0</v>
      </c>
      <c r="AI551" s="37" t="n">
        <f aca="false">AH551+AG551</f>
        <v>38242.1</v>
      </c>
      <c r="AJ551" s="40" t="n">
        <f aca="false">AJ552</f>
        <v>-630</v>
      </c>
      <c r="AK551" s="37" t="n">
        <f aca="false">AJ551+AI551</f>
        <v>37612.1</v>
      </c>
    </row>
    <row r="552" s="58" customFormat="true" ht="42" hidden="false" customHeight="false" outlineLevel="0" collapsed="false">
      <c r="B552" s="28"/>
      <c r="C552" s="38" t="s">
        <v>127</v>
      </c>
      <c r="D552" s="39" t="s">
        <v>514</v>
      </c>
      <c r="E552" s="39" t="s">
        <v>321</v>
      </c>
      <c r="F552" s="39" t="s">
        <v>37</v>
      </c>
      <c r="G552" s="39" t="s">
        <v>519</v>
      </c>
      <c r="H552" s="39" t="s">
        <v>128</v>
      </c>
      <c r="I552" s="40" t="n">
        <v>12144.5</v>
      </c>
      <c r="J552" s="40" t="n">
        <v>33618.8</v>
      </c>
      <c r="K552" s="40" t="n">
        <f aca="false">I552+J552</f>
        <v>45763.3</v>
      </c>
      <c r="L552" s="40" t="n">
        <v>-10854.9</v>
      </c>
      <c r="M552" s="40" t="n">
        <f aca="false">K552+L552</f>
        <v>34908.4</v>
      </c>
      <c r="N552" s="40"/>
      <c r="O552" s="37" t="n">
        <f aca="false">N552+M552</f>
        <v>34908.4</v>
      </c>
      <c r="P552" s="40"/>
      <c r="Q552" s="37" t="n">
        <f aca="false">P552+O552</f>
        <v>34908.4</v>
      </c>
      <c r="R552" s="40" t="n">
        <v>350</v>
      </c>
      <c r="S552" s="37" t="n">
        <f aca="false">R552+Q552</f>
        <v>35258.4</v>
      </c>
      <c r="T552" s="40"/>
      <c r="U552" s="37" t="n">
        <f aca="false">T552+S552</f>
        <v>35258.4</v>
      </c>
      <c r="V552" s="40"/>
      <c r="W552" s="37" t="n">
        <f aca="false">V552+U552</f>
        <v>35258.4</v>
      </c>
      <c r="X552" s="40" t="n">
        <v>2983.7</v>
      </c>
      <c r="Y552" s="37" t="n">
        <f aca="false">X552+W552</f>
        <v>38242.1</v>
      </c>
      <c r="Z552" s="40"/>
      <c r="AA552" s="37" t="n">
        <f aca="false">Z552+Y552</f>
        <v>38242.1</v>
      </c>
      <c r="AB552" s="40"/>
      <c r="AC552" s="37" t="n">
        <f aca="false">AB552+AA552</f>
        <v>38242.1</v>
      </c>
      <c r="AD552" s="40"/>
      <c r="AE552" s="37" t="n">
        <f aca="false">AD552+AC552</f>
        <v>38242.1</v>
      </c>
      <c r="AF552" s="40"/>
      <c r="AG552" s="37" t="n">
        <f aca="false">AF552+AE552</f>
        <v>38242.1</v>
      </c>
      <c r="AH552" s="40"/>
      <c r="AI552" s="37" t="n">
        <f aca="false">AH552+AG552</f>
        <v>38242.1</v>
      </c>
      <c r="AJ552" s="40" t="n">
        <v>-630</v>
      </c>
      <c r="AK552" s="37" t="n">
        <f aca="false">AJ552+AI552</f>
        <v>37612.1</v>
      </c>
    </row>
    <row r="553" s="58" customFormat="true" ht="42" hidden="false" customHeight="false" outlineLevel="0" collapsed="false">
      <c r="B553" s="28"/>
      <c r="C553" s="49" t="s">
        <v>568</v>
      </c>
      <c r="D553" s="39" t="s">
        <v>514</v>
      </c>
      <c r="E553" s="39" t="s">
        <v>321</v>
      </c>
      <c r="F553" s="39" t="s">
        <v>37</v>
      </c>
      <c r="G553" s="39" t="s">
        <v>569</v>
      </c>
      <c r="H553" s="39"/>
      <c r="I553" s="40" t="n">
        <f aca="false">I554</f>
        <v>36801.5</v>
      </c>
      <c r="J553" s="40" t="n">
        <f aca="false">J554+J555</f>
        <v>-33618.8</v>
      </c>
      <c r="K553" s="40" t="n">
        <f aca="false">I553+J553</f>
        <v>3182.7</v>
      </c>
      <c r="L553" s="40" t="n">
        <f aca="false">L554+L555</f>
        <v>10854.9</v>
      </c>
      <c r="M553" s="40" t="n">
        <f aca="false">K553+L553</f>
        <v>14037.6</v>
      </c>
      <c r="N553" s="40" t="n">
        <f aca="false">N554+N555</f>
        <v>0</v>
      </c>
      <c r="O553" s="37" t="n">
        <f aca="false">N553+M553</f>
        <v>14037.6</v>
      </c>
      <c r="P553" s="40" t="n">
        <f aca="false">P554+P555</f>
        <v>0</v>
      </c>
      <c r="Q553" s="37" t="n">
        <f aca="false">P553+O553</f>
        <v>14037.6</v>
      </c>
      <c r="R553" s="40" t="n">
        <f aca="false">R554+R555</f>
        <v>0</v>
      </c>
      <c r="S553" s="37" t="n">
        <f aca="false">R553+Q553</f>
        <v>14037.6</v>
      </c>
      <c r="T553" s="40" t="n">
        <f aca="false">T554+T555</f>
        <v>0</v>
      </c>
      <c r="U553" s="37" t="n">
        <f aca="false">T553+S553</f>
        <v>14037.6</v>
      </c>
      <c r="V553" s="40" t="n">
        <f aca="false">V554+V555</f>
        <v>0</v>
      </c>
      <c r="W553" s="37" t="n">
        <f aca="false">V553+U553</f>
        <v>14037.6</v>
      </c>
      <c r="X553" s="40" t="n">
        <f aca="false">X554+X555</f>
        <v>0</v>
      </c>
      <c r="Y553" s="37" t="n">
        <f aca="false">X553+W553</f>
        <v>14037.6</v>
      </c>
      <c r="Z553" s="40" t="n">
        <f aca="false">Z554+Z555</f>
        <v>0</v>
      </c>
      <c r="AA553" s="37" t="n">
        <f aca="false">Z553+Y553</f>
        <v>14037.6</v>
      </c>
      <c r="AB553" s="40" t="n">
        <f aca="false">AB554+AB555</f>
        <v>0</v>
      </c>
      <c r="AC553" s="37" t="n">
        <f aca="false">AB553+AA553</f>
        <v>14037.6</v>
      </c>
      <c r="AD553" s="40" t="n">
        <f aca="false">AD554+AD555</f>
        <v>0</v>
      </c>
      <c r="AE553" s="37" t="n">
        <f aca="false">AD553+AC553</f>
        <v>14037.6</v>
      </c>
      <c r="AF553" s="40" t="n">
        <f aca="false">AF554+AF555</f>
        <v>0</v>
      </c>
      <c r="AG553" s="37" t="n">
        <f aca="false">AF553+AE553</f>
        <v>14037.6</v>
      </c>
      <c r="AH553" s="40" t="n">
        <f aca="false">AH554+AH555</f>
        <v>0</v>
      </c>
      <c r="AI553" s="37" t="n">
        <f aca="false">AH553+AG553</f>
        <v>14037.6</v>
      </c>
      <c r="AJ553" s="40" t="n">
        <f aca="false">AJ554+AJ555</f>
        <v>-305.1</v>
      </c>
      <c r="AK553" s="37" t="n">
        <f aca="false">AJ553+AI553</f>
        <v>13732.5</v>
      </c>
    </row>
    <row r="554" s="58" customFormat="true" ht="42" hidden="false" customHeight="false" outlineLevel="0" collapsed="false">
      <c r="B554" s="28"/>
      <c r="C554" s="38" t="s">
        <v>127</v>
      </c>
      <c r="D554" s="39" t="s">
        <v>514</v>
      </c>
      <c r="E554" s="39" t="s">
        <v>321</v>
      </c>
      <c r="F554" s="39" t="s">
        <v>37</v>
      </c>
      <c r="G554" s="39" t="s">
        <v>569</v>
      </c>
      <c r="H554" s="39" t="s">
        <v>128</v>
      </c>
      <c r="I554" s="40" t="n">
        <v>36801.5</v>
      </c>
      <c r="J554" s="40" t="n">
        <v>-33650.2</v>
      </c>
      <c r="K554" s="40" t="n">
        <f aca="false">I554+J554</f>
        <v>3151.3</v>
      </c>
      <c r="L554" s="40" t="n">
        <v>10815.4</v>
      </c>
      <c r="M554" s="40" t="n">
        <f aca="false">K554+L554</f>
        <v>13966.7</v>
      </c>
      <c r="N554" s="40"/>
      <c r="O554" s="37" t="n">
        <f aca="false">N554+M554</f>
        <v>13966.7</v>
      </c>
      <c r="P554" s="40"/>
      <c r="Q554" s="37" t="n">
        <f aca="false">P554+O554</f>
        <v>13966.7</v>
      </c>
      <c r="R554" s="40"/>
      <c r="S554" s="37" t="n">
        <f aca="false">R554+Q554</f>
        <v>13966.7</v>
      </c>
      <c r="T554" s="40"/>
      <c r="U554" s="37" t="n">
        <f aca="false">T554+S554</f>
        <v>13966.7</v>
      </c>
      <c r="V554" s="40"/>
      <c r="W554" s="37" t="n">
        <f aca="false">V554+U554</f>
        <v>13966.7</v>
      </c>
      <c r="X554" s="40"/>
      <c r="Y554" s="37" t="n">
        <f aca="false">X554+W554</f>
        <v>13966.7</v>
      </c>
      <c r="Z554" s="40"/>
      <c r="AA554" s="37" t="n">
        <f aca="false">Z554+Y554</f>
        <v>13966.7</v>
      </c>
      <c r="AB554" s="40"/>
      <c r="AC554" s="37" t="n">
        <f aca="false">AB554+AA554</f>
        <v>13966.7</v>
      </c>
      <c r="AD554" s="40"/>
      <c r="AE554" s="37" t="n">
        <f aca="false">AD554+AC554</f>
        <v>13966.7</v>
      </c>
      <c r="AF554" s="40"/>
      <c r="AG554" s="37" t="n">
        <f aca="false">AF554+AE554</f>
        <v>13966.7</v>
      </c>
      <c r="AH554" s="40"/>
      <c r="AI554" s="37" t="n">
        <f aca="false">AH554+AG554</f>
        <v>13966.7</v>
      </c>
      <c r="AJ554" s="40" t="n">
        <v>-234.2</v>
      </c>
      <c r="AK554" s="37" t="n">
        <f aca="false">AJ554+AI554</f>
        <v>13732.5</v>
      </c>
    </row>
    <row r="555" s="58" customFormat="true" ht="21" hidden="false" customHeight="false" outlineLevel="0" collapsed="false">
      <c r="B555" s="28"/>
      <c r="C555" s="38" t="s">
        <v>53</v>
      </c>
      <c r="D555" s="39" t="s">
        <v>514</v>
      </c>
      <c r="E555" s="39" t="s">
        <v>321</v>
      </c>
      <c r="F555" s="39" t="s">
        <v>37</v>
      </c>
      <c r="G555" s="39" t="s">
        <v>569</v>
      </c>
      <c r="H555" s="39" t="s">
        <v>54</v>
      </c>
      <c r="I555" s="40"/>
      <c r="J555" s="40" t="n">
        <v>31.4</v>
      </c>
      <c r="K555" s="40" t="n">
        <f aca="false">I555+J555</f>
        <v>31.4</v>
      </c>
      <c r="L555" s="40" t="n">
        <v>39.5</v>
      </c>
      <c r="M555" s="40" t="n">
        <f aca="false">K555+L555</f>
        <v>70.9</v>
      </c>
      <c r="N555" s="40"/>
      <c r="O555" s="37" t="n">
        <f aca="false">N555+M555</f>
        <v>70.9</v>
      </c>
      <c r="P555" s="40"/>
      <c r="Q555" s="37" t="n">
        <f aca="false">P555+O555</f>
        <v>70.9</v>
      </c>
      <c r="R555" s="40"/>
      <c r="S555" s="37" t="n">
        <f aca="false">R555+Q555</f>
        <v>70.9</v>
      </c>
      <c r="T555" s="40"/>
      <c r="U555" s="37" t="n">
        <f aca="false">T555+S555</f>
        <v>70.9</v>
      </c>
      <c r="V555" s="40"/>
      <c r="W555" s="37" t="n">
        <f aca="false">V555+U555</f>
        <v>70.9</v>
      </c>
      <c r="X555" s="40"/>
      <c r="Y555" s="37" t="n">
        <f aca="false">X555+W555</f>
        <v>70.9</v>
      </c>
      <c r="Z555" s="40"/>
      <c r="AA555" s="37" t="n">
        <f aca="false">Z555+Y555</f>
        <v>70.9</v>
      </c>
      <c r="AB555" s="40"/>
      <c r="AC555" s="37" t="n">
        <f aca="false">AB555+AA555</f>
        <v>70.9</v>
      </c>
      <c r="AD555" s="40"/>
      <c r="AE555" s="37" t="n">
        <f aca="false">AD555+AC555</f>
        <v>70.9</v>
      </c>
      <c r="AF555" s="40"/>
      <c r="AG555" s="37" t="n">
        <f aca="false">AF555+AE555</f>
        <v>70.9</v>
      </c>
      <c r="AH555" s="40"/>
      <c r="AI555" s="37" t="n">
        <f aca="false">AH555+AG555</f>
        <v>70.9</v>
      </c>
      <c r="AJ555" s="40" t="n">
        <v>-70.9</v>
      </c>
      <c r="AK555" s="37" t="n">
        <f aca="false">AJ555+AI555</f>
        <v>0</v>
      </c>
    </row>
    <row r="556" s="58" customFormat="true" ht="171" hidden="false" customHeight="true" outlineLevel="0" collapsed="false">
      <c r="B556" s="28"/>
      <c r="C556" s="38" t="s">
        <v>523</v>
      </c>
      <c r="D556" s="39" t="s">
        <v>514</v>
      </c>
      <c r="E556" s="39" t="s">
        <v>321</v>
      </c>
      <c r="F556" s="39" t="s">
        <v>37</v>
      </c>
      <c r="G556" s="39" t="s">
        <v>524</v>
      </c>
      <c r="H556" s="39"/>
      <c r="I556" s="40" t="n">
        <f aca="false">I557</f>
        <v>575.9</v>
      </c>
      <c r="J556" s="40" t="n">
        <f aca="false">J557</f>
        <v>0</v>
      </c>
      <c r="K556" s="40" t="n">
        <f aca="false">I556+J556</f>
        <v>575.9</v>
      </c>
      <c r="L556" s="40" t="n">
        <f aca="false">L557</f>
        <v>0</v>
      </c>
      <c r="M556" s="40" t="n">
        <f aca="false">K556+L556</f>
        <v>575.9</v>
      </c>
      <c r="N556" s="40" t="n">
        <f aca="false">N557</f>
        <v>0</v>
      </c>
      <c r="O556" s="37" t="n">
        <f aca="false">N556+M556</f>
        <v>575.9</v>
      </c>
      <c r="P556" s="40" t="n">
        <f aca="false">P557</f>
        <v>0</v>
      </c>
      <c r="Q556" s="37" t="n">
        <f aca="false">P556+O556</f>
        <v>575.9</v>
      </c>
      <c r="R556" s="40" t="n">
        <f aca="false">R557</f>
        <v>0</v>
      </c>
      <c r="S556" s="37" t="n">
        <f aca="false">R556+Q556</f>
        <v>575.9</v>
      </c>
      <c r="T556" s="40" t="n">
        <f aca="false">T557</f>
        <v>11</v>
      </c>
      <c r="U556" s="37" t="n">
        <f aca="false">T556+S556</f>
        <v>586.9</v>
      </c>
      <c r="V556" s="40" t="n">
        <f aca="false">V557</f>
        <v>0</v>
      </c>
      <c r="W556" s="37" t="n">
        <f aca="false">V556+U556</f>
        <v>586.9</v>
      </c>
      <c r="X556" s="40" t="n">
        <f aca="false">X557</f>
        <v>0</v>
      </c>
      <c r="Y556" s="37" t="n">
        <f aca="false">X556+W556</f>
        <v>586.9</v>
      </c>
      <c r="Z556" s="40" t="n">
        <f aca="false">Z557</f>
        <v>0</v>
      </c>
      <c r="AA556" s="37" t="n">
        <f aca="false">Z556+Y556</f>
        <v>586.9</v>
      </c>
      <c r="AB556" s="40" t="n">
        <f aca="false">AB557</f>
        <v>0</v>
      </c>
      <c r="AC556" s="37" t="n">
        <f aca="false">AB556+AA556</f>
        <v>586.9</v>
      </c>
      <c r="AD556" s="40" t="n">
        <f aca="false">AD557</f>
        <v>0</v>
      </c>
      <c r="AE556" s="37" t="n">
        <f aca="false">AD556+AC556</f>
        <v>586.9</v>
      </c>
      <c r="AF556" s="40" t="n">
        <f aca="false">AF557</f>
        <v>0</v>
      </c>
      <c r="AG556" s="37" t="n">
        <f aca="false">AF556+AE556</f>
        <v>586.9</v>
      </c>
      <c r="AH556" s="40" t="n">
        <f aca="false">AH557</f>
        <v>0</v>
      </c>
      <c r="AI556" s="37" t="n">
        <f aca="false">AH556+AG556</f>
        <v>586.9</v>
      </c>
      <c r="AJ556" s="40" t="n">
        <f aca="false">AJ557</f>
        <v>0</v>
      </c>
      <c r="AK556" s="37" t="n">
        <f aca="false">AJ556+AI556</f>
        <v>586.9</v>
      </c>
    </row>
    <row r="557" s="58" customFormat="true" ht="42" hidden="false" customHeight="false" outlineLevel="0" collapsed="false">
      <c r="B557" s="28"/>
      <c r="C557" s="38" t="s">
        <v>127</v>
      </c>
      <c r="D557" s="39" t="s">
        <v>514</v>
      </c>
      <c r="E557" s="39" t="s">
        <v>321</v>
      </c>
      <c r="F557" s="39" t="s">
        <v>37</v>
      </c>
      <c r="G557" s="39" t="s">
        <v>524</v>
      </c>
      <c r="H557" s="39" t="s">
        <v>128</v>
      </c>
      <c r="I557" s="40" t="n">
        <v>575.9</v>
      </c>
      <c r="J557" s="40"/>
      <c r="K557" s="40" t="n">
        <f aca="false">I557+J557</f>
        <v>575.9</v>
      </c>
      <c r="L557" s="40"/>
      <c r="M557" s="40" t="n">
        <f aca="false">K557+L557</f>
        <v>575.9</v>
      </c>
      <c r="N557" s="40"/>
      <c r="O557" s="37" t="n">
        <f aca="false">N557+M557</f>
        <v>575.9</v>
      </c>
      <c r="P557" s="40"/>
      <c r="Q557" s="37" t="n">
        <f aca="false">P557+O557</f>
        <v>575.9</v>
      </c>
      <c r="R557" s="40"/>
      <c r="S557" s="37" t="n">
        <f aca="false">R557+Q557</f>
        <v>575.9</v>
      </c>
      <c r="T557" s="40" t="n">
        <v>11</v>
      </c>
      <c r="U557" s="37" t="n">
        <f aca="false">T557+S557</f>
        <v>586.9</v>
      </c>
      <c r="V557" s="40"/>
      <c r="W557" s="37" t="n">
        <f aca="false">V557+U557</f>
        <v>586.9</v>
      </c>
      <c r="X557" s="40"/>
      <c r="Y557" s="37" t="n">
        <f aca="false">X557+W557</f>
        <v>586.9</v>
      </c>
      <c r="Z557" s="40"/>
      <c r="AA557" s="37" t="n">
        <f aca="false">Z557+Y557</f>
        <v>586.9</v>
      </c>
      <c r="AB557" s="40"/>
      <c r="AC557" s="37" t="n">
        <f aca="false">AB557+AA557</f>
        <v>586.9</v>
      </c>
      <c r="AD557" s="40"/>
      <c r="AE557" s="37" t="n">
        <f aca="false">AD557+AC557</f>
        <v>586.9</v>
      </c>
      <c r="AF557" s="40"/>
      <c r="AG557" s="37" t="n">
        <f aca="false">AF557+AE557</f>
        <v>586.9</v>
      </c>
      <c r="AH557" s="40"/>
      <c r="AI557" s="37" t="n">
        <f aca="false">AH557+AG557</f>
        <v>586.9</v>
      </c>
      <c r="AJ557" s="40"/>
      <c r="AK557" s="37" t="n">
        <f aca="false">AJ557+AI557</f>
        <v>586.9</v>
      </c>
    </row>
    <row r="558" s="58" customFormat="true" ht="21" hidden="false" customHeight="false" outlineLevel="0" collapsed="false">
      <c r="B558" s="28"/>
      <c r="C558" s="38" t="s">
        <v>343</v>
      </c>
      <c r="D558" s="39" t="s">
        <v>514</v>
      </c>
      <c r="E558" s="39" t="s">
        <v>321</v>
      </c>
      <c r="F558" s="39" t="s">
        <v>203</v>
      </c>
      <c r="G558" s="39"/>
      <c r="H558" s="39"/>
      <c r="I558" s="40" t="n">
        <f aca="false">I559+I587+I596+I606</f>
        <v>68680.4</v>
      </c>
      <c r="J558" s="40" t="n">
        <f aca="false">J559+J587+J596+J606</f>
        <v>39.4</v>
      </c>
      <c r="K558" s="40" t="n">
        <f aca="false">I558+J558</f>
        <v>68719.8</v>
      </c>
      <c r="L558" s="40" t="n">
        <f aca="false">L559+L587+L596+L606</f>
        <v>0</v>
      </c>
      <c r="M558" s="40" t="n">
        <f aca="false">K558+L558</f>
        <v>68719.8</v>
      </c>
      <c r="N558" s="40" t="n">
        <f aca="false">N559+N587+N596+N606</f>
        <v>2300</v>
      </c>
      <c r="O558" s="37" t="n">
        <f aca="false">N558+M558</f>
        <v>71019.8</v>
      </c>
      <c r="P558" s="40" t="n">
        <f aca="false">P559+P587+P596+P606</f>
        <v>0</v>
      </c>
      <c r="Q558" s="37" t="n">
        <f aca="false">P558+O558</f>
        <v>71019.8</v>
      </c>
      <c r="R558" s="40" t="n">
        <f aca="false">R559+R587+R596+R606</f>
        <v>0</v>
      </c>
      <c r="S558" s="37" t="n">
        <f aca="false">R558+Q558</f>
        <v>71019.8</v>
      </c>
      <c r="T558" s="40" t="n">
        <f aca="false">T559+T587+T596+T606</f>
        <v>0</v>
      </c>
      <c r="U558" s="37" t="n">
        <f aca="false">T558+S558</f>
        <v>71019.8</v>
      </c>
      <c r="V558" s="40" t="n">
        <f aca="false">V559+V587+V596+V606</f>
        <v>0</v>
      </c>
      <c r="W558" s="37" t="n">
        <f aca="false">V558+U558</f>
        <v>71019.8</v>
      </c>
      <c r="X558" s="40" t="n">
        <f aca="false">X559+X587+X596+X606</f>
        <v>617.6</v>
      </c>
      <c r="Y558" s="37" t="n">
        <f aca="false">X558+W558</f>
        <v>71637.4</v>
      </c>
      <c r="Z558" s="40" t="n">
        <f aca="false">Z559+Z587+Z596+Z606</f>
        <v>408.9</v>
      </c>
      <c r="AA558" s="37" t="n">
        <f aca="false">Z558+Y558</f>
        <v>72046.3</v>
      </c>
      <c r="AB558" s="40" t="n">
        <f aca="false">AB559+AB587+AB596+AB606</f>
        <v>-2300</v>
      </c>
      <c r="AC558" s="37" t="n">
        <f aca="false">AB558+AA558</f>
        <v>69746.3</v>
      </c>
      <c r="AD558" s="40" t="n">
        <f aca="false">AD559+AD587+AD596+AD606</f>
        <v>0</v>
      </c>
      <c r="AE558" s="37" t="n">
        <f aca="false">AD558+AC558</f>
        <v>69746.3</v>
      </c>
      <c r="AF558" s="40" t="n">
        <f aca="false">AF559+AF587+AF596+AF606</f>
        <v>-300</v>
      </c>
      <c r="AG558" s="37" t="n">
        <f aca="false">AF558+AE558</f>
        <v>69446.3</v>
      </c>
      <c r="AH558" s="40" t="n">
        <f aca="false">AH559+AH587+AH596+AH606</f>
        <v>0</v>
      </c>
      <c r="AI558" s="37" t="n">
        <f aca="false">AH558+AG558</f>
        <v>69446.3</v>
      </c>
      <c r="AJ558" s="40" t="n">
        <f aca="false">AJ559+AJ587+AJ596+AJ606</f>
        <v>-1303</v>
      </c>
      <c r="AK558" s="37" t="n">
        <f aca="false">AJ558+AI558</f>
        <v>68143.3</v>
      </c>
    </row>
    <row r="559" s="58" customFormat="true" ht="43.2" hidden="false" customHeight="true" outlineLevel="0" collapsed="false">
      <c r="B559" s="28"/>
      <c r="C559" s="38" t="s">
        <v>515</v>
      </c>
      <c r="D559" s="39" t="s">
        <v>514</v>
      </c>
      <c r="E559" s="39" t="s">
        <v>321</v>
      </c>
      <c r="F559" s="39" t="s">
        <v>203</v>
      </c>
      <c r="G559" s="39" t="s">
        <v>516</v>
      </c>
      <c r="H559" s="39"/>
      <c r="I559" s="40" t="n">
        <f aca="false">I563</f>
        <v>48697.4</v>
      </c>
      <c r="J559" s="40" t="n">
        <f aca="false">J563</f>
        <v>39.4</v>
      </c>
      <c r="K559" s="40" t="n">
        <f aca="false">I559+J559</f>
        <v>48736.8</v>
      </c>
      <c r="L559" s="40" t="n">
        <f aca="false">L563</f>
        <v>0</v>
      </c>
      <c r="M559" s="40" t="n">
        <f aca="false">K559+L559</f>
        <v>48736.8</v>
      </c>
      <c r="N559" s="40" t="n">
        <f aca="false">N560</f>
        <v>2300</v>
      </c>
      <c r="O559" s="37" t="n">
        <f aca="false">N559+M559</f>
        <v>51036.8</v>
      </c>
      <c r="P559" s="40" t="n">
        <f aca="false">P560</f>
        <v>0</v>
      </c>
      <c r="Q559" s="37" t="n">
        <f aca="false">P559+O559</f>
        <v>51036.8</v>
      </c>
      <c r="R559" s="40" t="n">
        <f aca="false">R560</f>
        <v>0</v>
      </c>
      <c r="S559" s="37" t="n">
        <f aca="false">R559+Q559</f>
        <v>51036.8</v>
      </c>
      <c r="T559" s="40" t="n">
        <f aca="false">T560</f>
        <v>0</v>
      </c>
      <c r="U559" s="37" t="n">
        <f aca="false">T559+S559</f>
        <v>51036.8</v>
      </c>
      <c r="V559" s="40" t="n">
        <f aca="false">V560</f>
        <v>0</v>
      </c>
      <c r="W559" s="37" t="n">
        <f aca="false">V559+U559</f>
        <v>51036.8</v>
      </c>
      <c r="X559" s="40" t="n">
        <f aca="false">X560+X563</f>
        <v>617.6</v>
      </c>
      <c r="Y559" s="37" t="n">
        <f aca="false">X559+W559</f>
        <v>51654.4</v>
      </c>
      <c r="Z559" s="40" t="n">
        <f aca="false">Z560+Z563</f>
        <v>408.9</v>
      </c>
      <c r="AA559" s="37" t="n">
        <f aca="false">Z559+Y559</f>
        <v>52063.3</v>
      </c>
      <c r="AB559" s="40" t="n">
        <f aca="false">AB560+AB563</f>
        <v>-2300</v>
      </c>
      <c r="AC559" s="37" t="n">
        <f aca="false">AB559+AA559</f>
        <v>49763.3</v>
      </c>
      <c r="AD559" s="40" t="n">
        <f aca="false">AD560+AD563</f>
        <v>0</v>
      </c>
      <c r="AE559" s="37" t="n">
        <f aca="false">AD559+AC559</f>
        <v>49763.3</v>
      </c>
      <c r="AF559" s="40" t="n">
        <f aca="false">AF560+AF563</f>
        <v>-300</v>
      </c>
      <c r="AG559" s="37" t="n">
        <f aca="false">AF559+AE559</f>
        <v>49463.3</v>
      </c>
      <c r="AH559" s="40" t="n">
        <f aca="false">AH560+AH563</f>
        <v>0</v>
      </c>
      <c r="AI559" s="37" t="n">
        <f aca="false">AH559+AG559</f>
        <v>49463.3</v>
      </c>
      <c r="AJ559" s="40" t="n">
        <f aca="false">AJ560+AJ563</f>
        <v>-416.8</v>
      </c>
      <c r="AK559" s="37" t="n">
        <f aca="false">AJ559+AI559</f>
        <v>49046.5</v>
      </c>
    </row>
    <row r="560" s="58" customFormat="true" ht="54" hidden="false" customHeight="true" outlineLevel="0" collapsed="false">
      <c r="B560" s="28"/>
      <c r="C560" s="38" t="s">
        <v>517</v>
      </c>
      <c r="D560" s="39" t="s">
        <v>514</v>
      </c>
      <c r="E560" s="39" t="s">
        <v>321</v>
      </c>
      <c r="F560" s="39" t="s">
        <v>203</v>
      </c>
      <c r="G560" s="39" t="s">
        <v>518</v>
      </c>
      <c r="H560" s="39"/>
      <c r="I560" s="40"/>
      <c r="J560" s="40"/>
      <c r="K560" s="40"/>
      <c r="L560" s="40"/>
      <c r="M560" s="40"/>
      <c r="N560" s="40" t="n">
        <f aca="false">N561</f>
        <v>2300</v>
      </c>
      <c r="O560" s="37" t="n">
        <f aca="false">N560+M560</f>
        <v>2300</v>
      </c>
      <c r="P560" s="40" t="n">
        <f aca="false">P561</f>
        <v>0</v>
      </c>
      <c r="Q560" s="37" t="n">
        <f aca="false">P560+O560</f>
        <v>2300</v>
      </c>
      <c r="R560" s="40" t="n">
        <f aca="false">R561</f>
        <v>0</v>
      </c>
      <c r="S560" s="37" t="n">
        <f aca="false">R560+Q560</f>
        <v>2300</v>
      </c>
      <c r="T560" s="40" t="n">
        <f aca="false">T561</f>
        <v>0</v>
      </c>
      <c r="U560" s="37" t="n">
        <f aca="false">T560+S560</f>
        <v>2300</v>
      </c>
      <c r="V560" s="40" t="n">
        <f aca="false">V561</f>
        <v>0</v>
      </c>
      <c r="W560" s="37" t="n">
        <f aca="false">V560+U560</f>
        <v>2300</v>
      </c>
      <c r="X560" s="40" t="n">
        <f aca="false">X561</f>
        <v>0</v>
      </c>
      <c r="Y560" s="37" t="n">
        <f aca="false">X560+W560</f>
        <v>2300</v>
      </c>
      <c r="Z560" s="40" t="n">
        <f aca="false">Z561</f>
        <v>0</v>
      </c>
      <c r="AA560" s="37" t="n">
        <f aca="false">Z560+Y560</f>
        <v>2300</v>
      </c>
      <c r="AB560" s="40" t="n">
        <f aca="false">AB561</f>
        <v>-2300</v>
      </c>
      <c r="AC560" s="37" t="n">
        <f aca="false">AB560+AA560</f>
        <v>0</v>
      </c>
      <c r="AD560" s="40" t="n">
        <f aca="false">AD561</f>
        <v>0</v>
      </c>
      <c r="AE560" s="37" t="n">
        <f aca="false">AD560+AC560</f>
        <v>0</v>
      </c>
      <c r="AF560" s="40" t="n">
        <f aca="false">AF561</f>
        <v>0</v>
      </c>
      <c r="AG560" s="37" t="n">
        <f aca="false">AF560+AE560</f>
        <v>0</v>
      </c>
      <c r="AH560" s="40" t="n">
        <f aca="false">AH561</f>
        <v>0</v>
      </c>
      <c r="AI560" s="37" t="n">
        <f aca="false">AH560+AG560</f>
        <v>0</v>
      </c>
      <c r="AJ560" s="40" t="n">
        <f aca="false">AJ561</f>
        <v>0</v>
      </c>
      <c r="AK560" s="37" t="n">
        <f aca="false">AJ560+AI560</f>
        <v>0</v>
      </c>
    </row>
    <row r="561" s="58" customFormat="true" ht="63" hidden="false" customHeight="true" outlineLevel="0" collapsed="false">
      <c r="B561" s="28"/>
      <c r="C561" s="38" t="s">
        <v>528</v>
      </c>
      <c r="D561" s="39" t="s">
        <v>514</v>
      </c>
      <c r="E561" s="39" t="s">
        <v>321</v>
      </c>
      <c r="F561" s="39" t="s">
        <v>203</v>
      </c>
      <c r="G561" s="39" t="s">
        <v>529</v>
      </c>
      <c r="H561" s="39"/>
      <c r="I561" s="40"/>
      <c r="J561" s="40"/>
      <c r="K561" s="40"/>
      <c r="L561" s="40"/>
      <c r="M561" s="40"/>
      <c r="N561" s="40" t="n">
        <f aca="false">N562</f>
        <v>2300</v>
      </c>
      <c r="O561" s="37" t="n">
        <f aca="false">N561+M561</f>
        <v>2300</v>
      </c>
      <c r="P561" s="40" t="n">
        <f aca="false">P562</f>
        <v>0</v>
      </c>
      <c r="Q561" s="37" t="n">
        <f aca="false">P561+O561</f>
        <v>2300</v>
      </c>
      <c r="R561" s="40" t="n">
        <f aca="false">R562</f>
        <v>0</v>
      </c>
      <c r="S561" s="37" t="n">
        <f aca="false">R561+Q561</f>
        <v>2300</v>
      </c>
      <c r="T561" s="40" t="n">
        <f aca="false">T562</f>
        <v>0</v>
      </c>
      <c r="U561" s="37" t="n">
        <f aca="false">T561+S561</f>
        <v>2300</v>
      </c>
      <c r="V561" s="40" t="n">
        <f aca="false">V562</f>
        <v>0</v>
      </c>
      <c r="W561" s="37" t="n">
        <f aca="false">V561+U561</f>
        <v>2300</v>
      </c>
      <c r="X561" s="40" t="n">
        <f aca="false">X562</f>
        <v>0</v>
      </c>
      <c r="Y561" s="37" t="n">
        <f aca="false">X561+W561</f>
        <v>2300</v>
      </c>
      <c r="Z561" s="40" t="n">
        <f aca="false">Z562</f>
        <v>0</v>
      </c>
      <c r="AA561" s="37" t="n">
        <f aca="false">Z561+Y561</f>
        <v>2300</v>
      </c>
      <c r="AB561" s="40" t="n">
        <f aca="false">AB562</f>
        <v>-2300</v>
      </c>
      <c r="AC561" s="37" t="n">
        <f aca="false">AB561+AA561</f>
        <v>0</v>
      </c>
      <c r="AD561" s="40" t="n">
        <f aca="false">AD562</f>
        <v>0</v>
      </c>
      <c r="AE561" s="37" t="n">
        <f aca="false">AD561+AC561</f>
        <v>0</v>
      </c>
      <c r="AF561" s="40" t="n">
        <f aca="false">AF562</f>
        <v>0</v>
      </c>
      <c r="AG561" s="37" t="n">
        <f aca="false">AF561+AE561</f>
        <v>0</v>
      </c>
      <c r="AH561" s="40" t="n">
        <f aca="false">AH562</f>
        <v>0</v>
      </c>
      <c r="AI561" s="37" t="n">
        <f aca="false">AH561+AG561</f>
        <v>0</v>
      </c>
      <c r="AJ561" s="40" t="n">
        <f aca="false">AJ562</f>
        <v>0</v>
      </c>
      <c r="AK561" s="37" t="n">
        <f aca="false">AJ561+AI561</f>
        <v>0</v>
      </c>
    </row>
    <row r="562" s="58" customFormat="true" ht="43.2" hidden="false" customHeight="true" outlineLevel="0" collapsed="false">
      <c r="B562" s="28"/>
      <c r="C562" s="38" t="s">
        <v>127</v>
      </c>
      <c r="D562" s="39" t="s">
        <v>514</v>
      </c>
      <c r="E562" s="39" t="s">
        <v>321</v>
      </c>
      <c r="F562" s="39" t="s">
        <v>203</v>
      </c>
      <c r="G562" s="39" t="s">
        <v>529</v>
      </c>
      <c r="H562" s="39" t="s">
        <v>128</v>
      </c>
      <c r="I562" s="40"/>
      <c r="J562" s="40"/>
      <c r="K562" s="40"/>
      <c r="L562" s="40"/>
      <c r="M562" s="40"/>
      <c r="N562" s="40" t="n">
        <v>2300</v>
      </c>
      <c r="O562" s="37" t="n">
        <f aca="false">N562+M562</f>
        <v>2300</v>
      </c>
      <c r="P562" s="40"/>
      <c r="Q562" s="37" t="n">
        <f aca="false">P562+O562</f>
        <v>2300</v>
      </c>
      <c r="R562" s="40"/>
      <c r="S562" s="37" t="n">
        <f aca="false">R562+Q562</f>
        <v>2300</v>
      </c>
      <c r="T562" s="40"/>
      <c r="U562" s="37" t="n">
        <f aca="false">T562+S562</f>
        <v>2300</v>
      </c>
      <c r="V562" s="40"/>
      <c r="W562" s="37" t="n">
        <f aca="false">V562+U562</f>
        <v>2300</v>
      </c>
      <c r="X562" s="40"/>
      <c r="Y562" s="37" t="n">
        <f aca="false">X562+W562</f>
        <v>2300</v>
      </c>
      <c r="Z562" s="40"/>
      <c r="AA562" s="37" t="n">
        <f aca="false">Z562+Y562</f>
        <v>2300</v>
      </c>
      <c r="AB562" s="40" t="n">
        <v>-2300</v>
      </c>
      <c r="AC562" s="37" t="n">
        <f aca="false">AB562+AA562</f>
        <v>0</v>
      </c>
      <c r="AD562" s="40"/>
      <c r="AE562" s="37" t="n">
        <f aca="false">AD562+AC562</f>
        <v>0</v>
      </c>
      <c r="AF562" s="40"/>
      <c r="AG562" s="37" t="n">
        <f aca="false">AF562+AE562</f>
        <v>0</v>
      </c>
      <c r="AH562" s="40"/>
      <c r="AI562" s="37" t="n">
        <f aca="false">AH562+AG562</f>
        <v>0</v>
      </c>
      <c r="AJ562" s="40"/>
      <c r="AK562" s="37" t="n">
        <f aca="false">AJ562+AI562</f>
        <v>0</v>
      </c>
    </row>
    <row r="563" s="58" customFormat="true" ht="42.6" hidden="false" customHeight="true" outlineLevel="0" collapsed="false">
      <c r="B563" s="28"/>
      <c r="C563" s="38" t="s">
        <v>530</v>
      </c>
      <c r="D563" s="39" t="s">
        <v>514</v>
      </c>
      <c r="E563" s="39" t="s">
        <v>321</v>
      </c>
      <c r="F563" s="39" t="s">
        <v>203</v>
      </c>
      <c r="G563" s="39" t="s">
        <v>531</v>
      </c>
      <c r="H563" s="39"/>
      <c r="I563" s="40" t="n">
        <f aca="false">I564+I566+I573+I577+I579+I570+I582</f>
        <v>48697.4</v>
      </c>
      <c r="J563" s="40" t="n">
        <f aca="false">J564+J566+J573+J577+J579+J570+J582</f>
        <v>39.4</v>
      </c>
      <c r="K563" s="40" t="n">
        <f aca="false">I563+J563</f>
        <v>48736.8</v>
      </c>
      <c r="L563" s="40" t="n">
        <f aca="false">L564+L566+L573+L577+L579+L570+L582</f>
        <v>0</v>
      </c>
      <c r="M563" s="40" t="n">
        <f aca="false">K563+L563</f>
        <v>48736.8</v>
      </c>
      <c r="N563" s="40" t="n">
        <f aca="false">N564+N566+N573+N577+N579+N570+N582</f>
        <v>0</v>
      </c>
      <c r="O563" s="37" t="n">
        <f aca="false">N563+M563</f>
        <v>48736.8</v>
      </c>
      <c r="P563" s="40" t="n">
        <f aca="false">P564+P566+P573+P577+P579+P570+P582</f>
        <v>0</v>
      </c>
      <c r="Q563" s="37" t="n">
        <f aca="false">P563+O563</f>
        <v>48736.8</v>
      </c>
      <c r="R563" s="40" t="n">
        <f aca="false">R564+R566+R573+R577+R579+R570+R582</f>
        <v>0</v>
      </c>
      <c r="S563" s="37" t="n">
        <f aca="false">R563+Q563</f>
        <v>48736.8</v>
      </c>
      <c r="T563" s="40" t="n">
        <f aca="false">T564+T566+T573+T577+T579+T570+T582</f>
        <v>0</v>
      </c>
      <c r="U563" s="37" t="n">
        <f aca="false">T563+S563</f>
        <v>48736.8</v>
      </c>
      <c r="V563" s="40" t="n">
        <f aca="false">V564+V566+V573+V577+V579+V570+V582</f>
        <v>0</v>
      </c>
      <c r="W563" s="37" t="n">
        <f aca="false">V563+U563</f>
        <v>48736.8</v>
      </c>
      <c r="X563" s="40" t="n">
        <f aca="false">X564+X566+X573+X577+X579+X570+X582</f>
        <v>617.6</v>
      </c>
      <c r="Y563" s="37" t="n">
        <f aca="false">X563+W563</f>
        <v>49354.4</v>
      </c>
      <c r="Z563" s="40" t="n">
        <f aca="false">Z564+Z566+Z573+Z577+Z579+Z570+Z582</f>
        <v>408.9</v>
      </c>
      <c r="AA563" s="37" t="n">
        <f aca="false">Z563+Y563</f>
        <v>49763.3</v>
      </c>
      <c r="AB563" s="40" t="n">
        <f aca="false">AB564+AB566+AB573+AB577+AB579+AB570+AB582</f>
        <v>0</v>
      </c>
      <c r="AC563" s="37" t="n">
        <f aca="false">AB563+AA563</f>
        <v>49763.3</v>
      </c>
      <c r="AD563" s="40" t="n">
        <f aca="false">AD564+AD566+AD573+AD577+AD579+AD570+AD582</f>
        <v>0</v>
      </c>
      <c r="AE563" s="37" t="n">
        <f aca="false">AD563+AC563</f>
        <v>49763.3</v>
      </c>
      <c r="AF563" s="40" t="n">
        <f aca="false">AF564+AF566+AF573+AF577+AF579+AF570+AF582</f>
        <v>-300</v>
      </c>
      <c r="AG563" s="37" t="n">
        <f aca="false">AF563+AE563</f>
        <v>49463.3</v>
      </c>
      <c r="AH563" s="40" t="n">
        <f aca="false">AH564+AH566+AH573+AH577+AH579+AH570+AH582</f>
        <v>0</v>
      </c>
      <c r="AI563" s="37" t="n">
        <f aca="false">AH563+AG563</f>
        <v>49463.3</v>
      </c>
      <c r="AJ563" s="40" t="n">
        <f aca="false">AJ564+AJ566+AJ573+AJ577+AJ579+AJ570+AJ582</f>
        <v>-416.8</v>
      </c>
      <c r="AK563" s="37" t="n">
        <f aca="false">AJ563+AI563</f>
        <v>49046.5</v>
      </c>
    </row>
    <row r="564" s="58" customFormat="true" ht="27" hidden="false" customHeight="true" outlineLevel="0" collapsed="false">
      <c r="B564" s="28"/>
      <c r="C564" s="38" t="s">
        <v>570</v>
      </c>
      <c r="D564" s="39" t="s">
        <v>514</v>
      </c>
      <c r="E564" s="39" t="s">
        <v>321</v>
      </c>
      <c r="F564" s="39" t="s">
        <v>203</v>
      </c>
      <c r="G564" s="39" t="s">
        <v>571</v>
      </c>
      <c r="H564" s="39"/>
      <c r="I564" s="40" t="n">
        <f aca="false">I565</f>
        <v>6445.9</v>
      </c>
      <c r="J564" s="40" t="n">
        <f aca="false">J565</f>
        <v>0</v>
      </c>
      <c r="K564" s="40" t="n">
        <f aca="false">I564+J564</f>
        <v>6445.9</v>
      </c>
      <c r="L564" s="40" t="n">
        <f aca="false">L565</f>
        <v>0</v>
      </c>
      <c r="M564" s="40" t="n">
        <f aca="false">K564+L564</f>
        <v>6445.9</v>
      </c>
      <c r="N564" s="40" t="n">
        <f aca="false">N565</f>
        <v>0</v>
      </c>
      <c r="O564" s="37" t="n">
        <f aca="false">N564+M564</f>
        <v>6445.9</v>
      </c>
      <c r="P564" s="40" t="n">
        <f aca="false">P565</f>
        <v>0</v>
      </c>
      <c r="Q564" s="37" t="n">
        <f aca="false">P564+O564</f>
        <v>6445.9</v>
      </c>
      <c r="R564" s="40" t="n">
        <f aca="false">R565</f>
        <v>0</v>
      </c>
      <c r="S564" s="37" t="n">
        <f aca="false">R564+Q564</f>
        <v>6445.9</v>
      </c>
      <c r="T564" s="40" t="n">
        <f aca="false">T565</f>
        <v>0</v>
      </c>
      <c r="U564" s="37" t="n">
        <f aca="false">T564+S564</f>
        <v>6445.9</v>
      </c>
      <c r="V564" s="40" t="n">
        <f aca="false">V565</f>
        <v>0</v>
      </c>
      <c r="W564" s="37" t="n">
        <f aca="false">V564+U564</f>
        <v>6445.9</v>
      </c>
      <c r="X564" s="40" t="n">
        <f aca="false">X565</f>
        <v>284.3</v>
      </c>
      <c r="Y564" s="37" t="n">
        <f aca="false">X564+W564</f>
        <v>6730.2</v>
      </c>
      <c r="Z564" s="40" t="n">
        <f aca="false">Z565</f>
        <v>470</v>
      </c>
      <c r="AA564" s="37" t="n">
        <f aca="false">Z564+Y564</f>
        <v>7200.2</v>
      </c>
      <c r="AB564" s="40" t="n">
        <f aca="false">AB565</f>
        <v>0</v>
      </c>
      <c r="AC564" s="37" t="n">
        <f aca="false">AB564+AA564</f>
        <v>7200.2</v>
      </c>
      <c r="AD564" s="40" t="n">
        <f aca="false">AD565</f>
        <v>0</v>
      </c>
      <c r="AE564" s="37" t="n">
        <f aca="false">AD564+AC564</f>
        <v>7200.2</v>
      </c>
      <c r="AF564" s="40" t="n">
        <f aca="false">AF565</f>
        <v>0</v>
      </c>
      <c r="AG564" s="37" t="n">
        <f aca="false">AF564+AE564</f>
        <v>7200.2</v>
      </c>
      <c r="AH564" s="40" t="n">
        <f aca="false">AH565</f>
        <v>0</v>
      </c>
      <c r="AI564" s="37" t="n">
        <f aca="false">AH564+AG564</f>
        <v>7200.2</v>
      </c>
      <c r="AJ564" s="40" t="n">
        <f aca="false">AJ565</f>
        <v>-116.9</v>
      </c>
      <c r="AK564" s="37" t="n">
        <f aca="false">AJ564+AI564</f>
        <v>7083.3</v>
      </c>
    </row>
    <row r="565" s="58" customFormat="true" ht="86.4" hidden="false" customHeight="true" outlineLevel="0" collapsed="false">
      <c r="B565" s="28"/>
      <c r="C565" s="43" t="s">
        <v>62</v>
      </c>
      <c r="D565" s="39" t="s">
        <v>514</v>
      </c>
      <c r="E565" s="39" t="s">
        <v>321</v>
      </c>
      <c r="F565" s="39" t="s">
        <v>203</v>
      </c>
      <c r="G565" s="39" t="s">
        <v>571</v>
      </c>
      <c r="H565" s="39" t="s">
        <v>35</v>
      </c>
      <c r="I565" s="40" t="n">
        <v>6445.9</v>
      </c>
      <c r="J565" s="40"/>
      <c r="K565" s="40" t="n">
        <f aca="false">I565+J565</f>
        <v>6445.9</v>
      </c>
      <c r="L565" s="40"/>
      <c r="M565" s="40" t="n">
        <f aca="false">K565+L565</f>
        <v>6445.9</v>
      </c>
      <c r="N565" s="40"/>
      <c r="O565" s="37" t="n">
        <f aca="false">N565+M565</f>
        <v>6445.9</v>
      </c>
      <c r="P565" s="40"/>
      <c r="Q565" s="37" t="n">
        <f aca="false">P565+O565</f>
        <v>6445.9</v>
      </c>
      <c r="R565" s="40"/>
      <c r="S565" s="37" t="n">
        <f aca="false">R565+Q565</f>
        <v>6445.9</v>
      </c>
      <c r="T565" s="40"/>
      <c r="U565" s="37" t="n">
        <f aca="false">T565+S565</f>
        <v>6445.9</v>
      </c>
      <c r="V565" s="40"/>
      <c r="W565" s="37" t="n">
        <f aca="false">V565+U565</f>
        <v>6445.9</v>
      </c>
      <c r="X565" s="40" t="n">
        <v>284.3</v>
      </c>
      <c r="Y565" s="37" t="n">
        <f aca="false">X565+W565</f>
        <v>6730.2</v>
      </c>
      <c r="Z565" s="40" t="n">
        <v>470</v>
      </c>
      <c r="AA565" s="37" t="n">
        <f aca="false">Z565+Y565</f>
        <v>7200.2</v>
      </c>
      <c r="AB565" s="40"/>
      <c r="AC565" s="37" t="n">
        <f aca="false">AB565+AA565</f>
        <v>7200.2</v>
      </c>
      <c r="AD565" s="40"/>
      <c r="AE565" s="37" t="n">
        <f aca="false">AD565+AC565</f>
        <v>7200.2</v>
      </c>
      <c r="AF565" s="40"/>
      <c r="AG565" s="37" t="n">
        <f aca="false">AF565+AE565</f>
        <v>7200.2</v>
      </c>
      <c r="AH565" s="40"/>
      <c r="AI565" s="37" t="n">
        <f aca="false">AH565+AG565</f>
        <v>7200.2</v>
      </c>
      <c r="AJ565" s="40" t="n">
        <v>-116.9</v>
      </c>
      <c r="AK565" s="37" t="n">
        <f aca="false">AJ565+AI565</f>
        <v>7083.3</v>
      </c>
    </row>
    <row r="566" s="58" customFormat="true" ht="63" hidden="false" customHeight="false" outlineLevel="0" collapsed="false">
      <c r="B566" s="28"/>
      <c r="C566" s="38" t="s">
        <v>572</v>
      </c>
      <c r="D566" s="39" t="s">
        <v>514</v>
      </c>
      <c r="E566" s="39" t="s">
        <v>321</v>
      </c>
      <c r="F566" s="39" t="s">
        <v>203</v>
      </c>
      <c r="G566" s="39" t="s">
        <v>573</v>
      </c>
      <c r="H566" s="39"/>
      <c r="I566" s="40" t="n">
        <f aca="false">I567+I568+I569</f>
        <v>34254.6</v>
      </c>
      <c r="J566" s="40" t="n">
        <f aca="false">J567+J568+J569</f>
        <v>0</v>
      </c>
      <c r="K566" s="40" t="n">
        <f aca="false">I566+J566</f>
        <v>34254.6</v>
      </c>
      <c r="L566" s="40" t="n">
        <f aca="false">L567+L568+L569</f>
        <v>0</v>
      </c>
      <c r="M566" s="40" t="n">
        <f aca="false">K566+L566</f>
        <v>34254.6</v>
      </c>
      <c r="N566" s="40" t="n">
        <f aca="false">N567+N568+N569</f>
        <v>0</v>
      </c>
      <c r="O566" s="37" t="n">
        <f aca="false">N566+M566</f>
        <v>34254.6</v>
      </c>
      <c r="P566" s="40" t="n">
        <f aca="false">P567+P568+P569</f>
        <v>0</v>
      </c>
      <c r="Q566" s="37" t="n">
        <f aca="false">P566+O566</f>
        <v>34254.6</v>
      </c>
      <c r="R566" s="40" t="n">
        <f aca="false">R567+R568+R569</f>
        <v>0</v>
      </c>
      <c r="S566" s="37" t="n">
        <f aca="false">R566+Q566</f>
        <v>34254.6</v>
      </c>
      <c r="T566" s="40" t="n">
        <f aca="false">T567+T568+T569</f>
        <v>0</v>
      </c>
      <c r="U566" s="37" t="n">
        <f aca="false">T566+S566</f>
        <v>34254.6</v>
      </c>
      <c r="V566" s="40" t="n">
        <f aca="false">V567+V568+V569</f>
        <v>0</v>
      </c>
      <c r="W566" s="37" t="n">
        <f aca="false">V566+U566</f>
        <v>34254.6</v>
      </c>
      <c r="X566" s="40" t="n">
        <f aca="false">X567+X568+X569</f>
        <v>465.2</v>
      </c>
      <c r="Y566" s="37" t="n">
        <f aca="false">X566+W566</f>
        <v>34719.8</v>
      </c>
      <c r="Z566" s="40" t="n">
        <f aca="false">Z567+Z568+Z569</f>
        <v>-61.1</v>
      </c>
      <c r="AA566" s="37" t="n">
        <f aca="false">Z566+Y566</f>
        <v>34658.7</v>
      </c>
      <c r="AB566" s="40" t="n">
        <f aca="false">AB567+AB568+AB569</f>
        <v>0</v>
      </c>
      <c r="AC566" s="37" t="n">
        <f aca="false">AB566+AA566</f>
        <v>34658.7</v>
      </c>
      <c r="AD566" s="40" t="n">
        <f aca="false">AD567+AD568+AD569</f>
        <v>0</v>
      </c>
      <c r="AE566" s="37" t="n">
        <f aca="false">AD566+AC566</f>
        <v>34658.7</v>
      </c>
      <c r="AF566" s="40" t="n">
        <f aca="false">AF567+AF568+AF569</f>
        <v>-300</v>
      </c>
      <c r="AG566" s="37" t="n">
        <f aca="false">AF566+AE566</f>
        <v>34358.7</v>
      </c>
      <c r="AH566" s="40" t="n">
        <f aca="false">AH567+AH568+AH569</f>
        <v>0</v>
      </c>
      <c r="AI566" s="37" t="n">
        <f aca="false">AH566+AG566</f>
        <v>34358.7</v>
      </c>
      <c r="AJ566" s="40" t="n">
        <f aca="false">AJ567+AJ568+AJ569</f>
        <v>-162.5</v>
      </c>
      <c r="AK566" s="37" t="n">
        <f aca="false">AJ566+AI566</f>
        <v>34196.2</v>
      </c>
    </row>
    <row r="567" s="58" customFormat="true" ht="63" hidden="false" customHeight="false" outlineLevel="0" collapsed="false">
      <c r="B567" s="28"/>
      <c r="C567" s="38" t="s">
        <v>574</v>
      </c>
      <c r="D567" s="39" t="s">
        <v>514</v>
      </c>
      <c r="E567" s="39" t="s">
        <v>321</v>
      </c>
      <c r="F567" s="39" t="s">
        <v>203</v>
      </c>
      <c r="G567" s="39" t="s">
        <v>573</v>
      </c>
      <c r="H567" s="39" t="s">
        <v>35</v>
      </c>
      <c r="I567" s="40" t="n">
        <v>32327.8</v>
      </c>
      <c r="J567" s="40"/>
      <c r="K567" s="40" t="n">
        <f aca="false">I567+J567</f>
        <v>32327.8</v>
      </c>
      <c r="L567" s="40"/>
      <c r="M567" s="40" t="n">
        <f aca="false">K567+L567</f>
        <v>32327.8</v>
      </c>
      <c r="N567" s="40"/>
      <c r="O567" s="37" t="n">
        <f aca="false">N567+M567</f>
        <v>32327.8</v>
      </c>
      <c r="P567" s="40"/>
      <c r="Q567" s="37" t="n">
        <f aca="false">P567+O567</f>
        <v>32327.8</v>
      </c>
      <c r="R567" s="40"/>
      <c r="S567" s="37" t="n">
        <f aca="false">R567+Q567</f>
        <v>32327.8</v>
      </c>
      <c r="T567" s="40"/>
      <c r="U567" s="37" t="n">
        <f aca="false">T567+S567</f>
        <v>32327.8</v>
      </c>
      <c r="V567" s="40"/>
      <c r="W567" s="37" t="n">
        <f aca="false">V567+U567</f>
        <v>32327.8</v>
      </c>
      <c r="X567" s="40" t="n">
        <v>465.2</v>
      </c>
      <c r="Y567" s="37" t="n">
        <f aca="false">X567+W567</f>
        <v>32793</v>
      </c>
      <c r="Z567" s="40"/>
      <c r="AA567" s="37" t="n">
        <f aca="false">Z567+Y567</f>
        <v>32793</v>
      </c>
      <c r="AB567" s="40"/>
      <c r="AC567" s="37" t="n">
        <f aca="false">AB567+AA567</f>
        <v>32793</v>
      </c>
      <c r="AD567" s="40"/>
      <c r="AE567" s="37" t="n">
        <f aca="false">AD567+AC567</f>
        <v>32793</v>
      </c>
      <c r="AF567" s="40"/>
      <c r="AG567" s="37" t="n">
        <f aca="false">AF567+AE567</f>
        <v>32793</v>
      </c>
      <c r="AH567" s="40"/>
      <c r="AI567" s="37" t="n">
        <f aca="false">AH567+AG567</f>
        <v>32793</v>
      </c>
      <c r="AJ567" s="40" t="n">
        <v>-154</v>
      </c>
      <c r="AK567" s="37" t="n">
        <f aca="false">AJ567+AI567</f>
        <v>32639</v>
      </c>
    </row>
    <row r="568" s="58" customFormat="true" ht="25.2" hidden="false" customHeight="true" outlineLevel="0" collapsed="false">
      <c r="B568" s="28"/>
      <c r="C568" s="38" t="s">
        <v>575</v>
      </c>
      <c r="D568" s="39" t="s">
        <v>514</v>
      </c>
      <c r="E568" s="39" t="s">
        <v>321</v>
      </c>
      <c r="F568" s="39" t="s">
        <v>203</v>
      </c>
      <c r="G568" s="39" t="s">
        <v>573</v>
      </c>
      <c r="H568" s="39" t="s">
        <v>52</v>
      </c>
      <c r="I568" s="40" t="n">
        <v>1914.8</v>
      </c>
      <c r="J568" s="40"/>
      <c r="K568" s="40" t="n">
        <f aca="false">I568+J568</f>
        <v>1914.8</v>
      </c>
      <c r="L568" s="40"/>
      <c r="M568" s="40" t="n">
        <f aca="false">K568+L568</f>
        <v>1914.8</v>
      </c>
      <c r="N568" s="40"/>
      <c r="O568" s="37" t="n">
        <f aca="false">N568+M568</f>
        <v>1914.8</v>
      </c>
      <c r="P568" s="40"/>
      <c r="Q568" s="37" t="n">
        <f aca="false">P568+O568</f>
        <v>1914.8</v>
      </c>
      <c r="R568" s="40"/>
      <c r="S568" s="37" t="n">
        <f aca="false">R568+Q568</f>
        <v>1914.8</v>
      </c>
      <c r="T568" s="40"/>
      <c r="U568" s="37" t="n">
        <f aca="false">T568+S568</f>
        <v>1914.8</v>
      </c>
      <c r="V568" s="40"/>
      <c r="W568" s="37" t="n">
        <f aca="false">V568+U568</f>
        <v>1914.8</v>
      </c>
      <c r="X568" s="40"/>
      <c r="Y568" s="37" t="n">
        <f aca="false">X568+W568</f>
        <v>1914.8</v>
      </c>
      <c r="Z568" s="40" t="n">
        <v>-61.1</v>
      </c>
      <c r="AA568" s="37" t="n">
        <f aca="false">Z568+Y568</f>
        <v>1853.7</v>
      </c>
      <c r="AB568" s="40"/>
      <c r="AC568" s="37" t="n">
        <f aca="false">AB568+AA568</f>
        <v>1853.7</v>
      </c>
      <c r="AD568" s="40"/>
      <c r="AE568" s="37" t="n">
        <f aca="false">AD568+AC568</f>
        <v>1853.7</v>
      </c>
      <c r="AF568" s="40" t="n">
        <v>-300</v>
      </c>
      <c r="AG568" s="37" t="n">
        <f aca="false">AF568+AE568</f>
        <v>1553.7</v>
      </c>
      <c r="AH568" s="40"/>
      <c r="AI568" s="37" t="n">
        <f aca="false">AH568+AG568</f>
        <v>1553.7</v>
      </c>
      <c r="AJ568" s="40"/>
      <c r="AK568" s="37" t="n">
        <f aca="false">AJ568+AI568</f>
        <v>1553.7</v>
      </c>
    </row>
    <row r="569" s="58" customFormat="true" ht="21" hidden="false" customHeight="false" outlineLevel="0" collapsed="false">
      <c r="B569" s="28"/>
      <c r="C569" s="38" t="s">
        <v>53</v>
      </c>
      <c r="D569" s="39" t="s">
        <v>514</v>
      </c>
      <c r="E569" s="39" t="s">
        <v>321</v>
      </c>
      <c r="F569" s="39" t="s">
        <v>203</v>
      </c>
      <c r="G569" s="39" t="s">
        <v>573</v>
      </c>
      <c r="H569" s="39" t="s">
        <v>54</v>
      </c>
      <c r="I569" s="40" t="n">
        <v>12</v>
      </c>
      <c r="J569" s="40"/>
      <c r="K569" s="40" t="n">
        <f aca="false">I569+J569</f>
        <v>12</v>
      </c>
      <c r="L569" s="40"/>
      <c r="M569" s="40" t="n">
        <f aca="false">K569+L569</f>
        <v>12</v>
      </c>
      <c r="N569" s="40"/>
      <c r="O569" s="37" t="n">
        <f aca="false">N569+M569</f>
        <v>12</v>
      </c>
      <c r="P569" s="40"/>
      <c r="Q569" s="37" t="n">
        <f aca="false">P569+O569</f>
        <v>12</v>
      </c>
      <c r="R569" s="40"/>
      <c r="S569" s="37" t="n">
        <f aca="false">R569+Q569</f>
        <v>12</v>
      </c>
      <c r="T569" s="40"/>
      <c r="U569" s="37" t="n">
        <f aca="false">T569+S569</f>
        <v>12</v>
      </c>
      <c r="V569" s="40"/>
      <c r="W569" s="37" t="n">
        <f aca="false">V569+U569</f>
        <v>12</v>
      </c>
      <c r="X569" s="40"/>
      <c r="Y569" s="37" t="n">
        <f aca="false">X569+W569</f>
        <v>12</v>
      </c>
      <c r="Z569" s="40"/>
      <c r="AA569" s="37" t="n">
        <f aca="false">Z569+Y569</f>
        <v>12</v>
      </c>
      <c r="AB569" s="40"/>
      <c r="AC569" s="37" t="n">
        <f aca="false">AB569+AA569</f>
        <v>12</v>
      </c>
      <c r="AD569" s="40"/>
      <c r="AE569" s="37" t="n">
        <f aca="false">AD569+AC569</f>
        <v>12</v>
      </c>
      <c r="AF569" s="40"/>
      <c r="AG569" s="37" t="n">
        <f aca="false">AF569+AE569</f>
        <v>12</v>
      </c>
      <c r="AH569" s="40"/>
      <c r="AI569" s="37" t="n">
        <f aca="false">AH569+AG569</f>
        <v>12</v>
      </c>
      <c r="AJ569" s="40" t="n">
        <v>-8.5</v>
      </c>
      <c r="AK569" s="37" t="n">
        <f aca="false">AJ569+AI569</f>
        <v>3.5</v>
      </c>
    </row>
    <row r="570" s="58" customFormat="true" ht="42" hidden="false" customHeight="false" outlineLevel="0" collapsed="false">
      <c r="B570" s="28"/>
      <c r="C570" s="38" t="s">
        <v>104</v>
      </c>
      <c r="D570" s="39" t="s">
        <v>514</v>
      </c>
      <c r="E570" s="39" t="s">
        <v>321</v>
      </c>
      <c r="F570" s="39" t="s">
        <v>203</v>
      </c>
      <c r="G570" s="39" t="s">
        <v>576</v>
      </c>
      <c r="H570" s="39"/>
      <c r="I570" s="40" t="n">
        <f aca="false">I571+I572</f>
        <v>569.1</v>
      </c>
      <c r="J570" s="40" t="n">
        <f aca="false">J571+J572</f>
        <v>0</v>
      </c>
      <c r="K570" s="40" t="n">
        <f aca="false">I570+J570</f>
        <v>569.1</v>
      </c>
      <c r="L570" s="40" t="n">
        <f aca="false">L571+L572</f>
        <v>0</v>
      </c>
      <c r="M570" s="40" t="n">
        <f aca="false">K570+L570</f>
        <v>569.1</v>
      </c>
      <c r="N570" s="40" t="n">
        <f aca="false">N571+N572</f>
        <v>0</v>
      </c>
      <c r="O570" s="37" t="n">
        <f aca="false">N570+M570</f>
        <v>569.1</v>
      </c>
      <c r="P570" s="40" t="n">
        <f aca="false">P571+P572</f>
        <v>0</v>
      </c>
      <c r="Q570" s="37" t="n">
        <f aca="false">P570+O570</f>
        <v>569.1</v>
      </c>
      <c r="R570" s="40" t="n">
        <f aca="false">R571+R572</f>
        <v>0</v>
      </c>
      <c r="S570" s="37" t="n">
        <f aca="false">R570+Q570</f>
        <v>569.1</v>
      </c>
      <c r="T570" s="40" t="n">
        <f aca="false">T571+T572</f>
        <v>0</v>
      </c>
      <c r="U570" s="37" t="n">
        <f aca="false">T570+S570</f>
        <v>569.1</v>
      </c>
      <c r="V570" s="40" t="n">
        <f aca="false">V571+V572</f>
        <v>0</v>
      </c>
      <c r="W570" s="37" t="n">
        <f aca="false">V570+U570</f>
        <v>569.1</v>
      </c>
      <c r="X570" s="40" t="n">
        <f aca="false">X571+X572</f>
        <v>0</v>
      </c>
      <c r="Y570" s="37" t="n">
        <f aca="false">X570+W570</f>
        <v>569.1</v>
      </c>
      <c r="Z570" s="40" t="n">
        <f aca="false">Z571+Z572</f>
        <v>0</v>
      </c>
      <c r="AA570" s="37" t="n">
        <f aca="false">Z570+Y570</f>
        <v>569.1</v>
      </c>
      <c r="AB570" s="40" t="n">
        <f aca="false">AB571+AB572</f>
        <v>0</v>
      </c>
      <c r="AC570" s="37" t="n">
        <f aca="false">AB570+AA570</f>
        <v>569.1</v>
      </c>
      <c r="AD570" s="40" t="n">
        <f aca="false">AD571+AD572</f>
        <v>0</v>
      </c>
      <c r="AE570" s="37" t="n">
        <f aca="false">AD570+AC570</f>
        <v>569.1</v>
      </c>
      <c r="AF570" s="40" t="n">
        <f aca="false">AF571+AF572</f>
        <v>0</v>
      </c>
      <c r="AG570" s="37" t="n">
        <f aca="false">AF570+AE570</f>
        <v>569.1</v>
      </c>
      <c r="AH570" s="40" t="n">
        <f aca="false">AH571+AH572</f>
        <v>0</v>
      </c>
      <c r="AI570" s="37" t="n">
        <f aca="false">AH570+AG570</f>
        <v>569.1</v>
      </c>
      <c r="AJ570" s="40" t="n">
        <f aca="false">AJ571+AJ572</f>
        <v>-3</v>
      </c>
      <c r="AK570" s="37" t="n">
        <f aca="false">AJ570+AI570</f>
        <v>566.1</v>
      </c>
    </row>
    <row r="571" s="58" customFormat="true" ht="42" hidden="false" customHeight="false" outlineLevel="0" collapsed="false">
      <c r="B571" s="28"/>
      <c r="C571" s="38" t="s">
        <v>51</v>
      </c>
      <c r="D571" s="39" t="s">
        <v>514</v>
      </c>
      <c r="E571" s="39" t="s">
        <v>321</v>
      </c>
      <c r="F571" s="39" t="s">
        <v>203</v>
      </c>
      <c r="G571" s="39" t="s">
        <v>576</v>
      </c>
      <c r="H571" s="39" t="s">
        <v>52</v>
      </c>
      <c r="I571" s="40" t="n">
        <v>566.1</v>
      </c>
      <c r="J571" s="40"/>
      <c r="K571" s="40" t="n">
        <f aca="false">I571+J571</f>
        <v>566.1</v>
      </c>
      <c r="L571" s="40"/>
      <c r="M571" s="40" t="n">
        <f aca="false">K571+L571</f>
        <v>566.1</v>
      </c>
      <c r="N571" s="40"/>
      <c r="O571" s="37" t="n">
        <f aca="false">N571+M571</f>
        <v>566.1</v>
      </c>
      <c r="P571" s="40"/>
      <c r="Q571" s="37" t="n">
        <f aca="false">P571+O571</f>
        <v>566.1</v>
      </c>
      <c r="R571" s="40"/>
      <c r="S571" s="37" t="n">
        <f aca="false">R571+Q571</f>
        <v>566.1</v>
      </c>
      <c r="T571" s="40"/>
      <c r="U571" s="37" t="n">
        <f aca="false">T571+S571</f>
        <v>566.1</v>
      </c>
      <c r="V571" s="40"/>
      <c r="W571" s="37" t="n">
        <f aca="false">V571+U571</f>
        <v>566.1</v>
      </c>
      <c r="X571" s="40"/>
      <c r="Y571" s="37" t="n">
        <f aca="false">X571+W571</f>
        <v>566.1</v>
      </c>
      <c r="Z571" s="40"/>
      <c r="AA571" s="37" t="n">
        <f aca="false">Z571+Y571</f>
        <v>566.1</v>
      </c>
      <c r="AB571" s="40"/>
      <c r="AC571" s="37" t="n">
        <f aca="false">AB571+AA571</f>
        <v>566.1</v>
      </c>
      <c r="AD571" s="40"/>
      <c r="AE571" s="37" t="n">
        <f aca="false">AD571+AC571</f>
        <v>566.1</v>
      </c>
      <c r="AF571" s="40"/>
      <c r="AG571" s="37" t="n">
        <f aca="false">AF571+AE571</f>
        <v>566.1</v>
      </c>
      <c r="AH571" s="40"/>
      <c r="AI571" s="37" t="n">
        <f aca="false">AH571+AG571</f>
        <v>566.1</v>
      </c>
      <c r="AJ571" s="40"/>
      <c r="AK571" s="37" t="n">
        <f aca="false">AJ571+AI571</f>
        <v>566.1</v>
      </c>
    </row>
    <row r="572" s="58" customFormat="true" ht="21" hidden="false" customHeight="false" outlineLevel="0" collapsed="false">
      <c r="B572" s="28"/>
      <c r="C572" s="38" t="s">
        <v>53</v>
      </c>
      <c r="D572" s="39" t="s">
        <v>514</v>
      </c>
      <c r="E572" s="39" t="s">
        <v>321</v>
      </c>
      <c r="F572" s="39" t="s">
        <v>203</v>
      </c>
      <c r="G572" s="39" t="s">
        <v>576</v>
      </c>
      <c r="H572" s="39" t="s">
        <v>54</v>
      </c>
      <c r="I572" s="40" t="n">
        <v>3</v>
      </c>
      <c r="J572" s="40"/>
      <c r="K572" s="40" t="n">
        <f aca="false">I572+J572</f>
        <v>3</v>
      </c>
      <c r="L572" s="40"/>
      <c r="M572" s="40" t="n">
        <f aca="false">K572+L572</f>
        <v>3</v>
      </c>
      <c r="N572" s="40"/>
      <c r="O572" s="37" t="n">
        <f aca="false">N572+M572</f>
        <v>3</v>
      </c>
      <c r="P572" s="40"/>
      <c r="Q572" s="37" t="n">
        <f aca="false">P572+O572</f>
        <v>3</v>
      </c>
      <c r="R572" s="40"/>
      <c r="S572" s="37" t="n">
        <f aca="false">R572+Q572</f>
        <v>3</v>
      </c>
      <c r="T572" s="40"/>
      <c r="U572" s="37" t="n">
        <f aca="false">T572+S572</f>
        <v>3</v>
      </c>
      <c r="V572" s="40"/>
      <c r="W572" s="37" t="n">
        <f aca="false">V572+U572</f>
        <v>3</v>
      </c>
      <c r="X572" s="40"/>
      <c r="Y572" s="37" t="n">
        <f aca="false">X572+W572</f>
        <v>3</v>
      </c>
      <c r="Z572" s="40"/>
      <c r="AA572" s="37" t="n">
        <f aca="false">Z572+Y572</f>
        <v>3</v>
      </c>
      <c r="AB572" s="40"/>
      <c r="AC572" s="37" t="n">
        <f aca="false">AB572+AA572</f>
        <v>3</v>
      </c>
      <c r="AD572" s="40"/>
      <c r="AE572" s="37" t="n">
        <f aca="false">AD572+AC572</f>
        <v>3</v>
      </c>
      <c r="AF572" s="40"/>
      <c r="AG572" s="37" t="n">
        <f aca="false">AF572+AE572</f>
        <v>3</v>
      </c>
      <c r="AH572" s="40"/>
      <c r="AI572" s="37" t="n">
        <f aca="false">AH572+AG572</f>
        <v>3</v>
      </c>
      <c r="AJ572" s="40" t="n">
        <v>-3</v>
      </c>
      <c r="AK572" s="37" t="n">
        <f aca="false">AJ572+AI572</f>
        <v>0</v>
      </c>
    </row>
    <row r="573" s="58" customFormat="true" ht="21" hidden="false" customHeight="false" outlineLevel="0" collapsed="false">
      <c r="B573" s="28"/>
      <c r="C573" s="38" t="s">
        <v>334</v>
      </c>
      <c r="D573" s="39" t="s">
        <v>514</v>
      </c>
      <c r="E573" s="39" t="s">
        <v>321</v>
      </c>
      <c r="F573" s="39" t="s">
        <v>203</v>
      </c>
      <c r="G573" s="39" t="s">
        <v>577</v>
      </c>
      <c r="H573" s="39"/>
      <c r="I573" s="40" t="n">
        <f aca="false">I574+I575+I576</f>
        <v>2740</v>
      </c>
      <c r="J573" s="40" t="n">
        <f aca="false">J574+J575+J576</f>
        <v>0</v>
      </c>
      <c r="K573" s="40" t="n">
        <f aca="false">I573+J573</f>
        <v>2740</v>
      </c>
      <c r="L573" s="40" t="n">
        <f aca="false">L574+L575+L576</f>
        <v>0</v>
      </c>
      <c r="M573" s="40" t="n">
        <f aca="false">K573+L573</f>
        <v>2740</v>
      </c>
      <c r="N573" s="40" t="n">
        <f aca="false">N574+N575+N576</f>
        <v>0</v>
      </c>
      <c r="O573" s="37" t="n">
        <f aca="false">N573+M573</f>
        <v>2740</v>
      </c>
      <c r="P573" s="40" t="n">
        <f aca="false">P574+P575+P576</f>
        <v>0</v>
      </c>
      <c r="Q573" s="37" t="n">
        <f aca="false">P573+O573</f>
        <v>2740</v>
      </c>
      <c r="R573" s="40" t="n">
        <f aca="false">R574+R575+R576</f>
        <v>0</v>
      </c>
      <c r="S573" s="37" t="n">
        <f aca="false">R573+Q573</f>
        <v>2740</v>
      </c>
      <c r="T573" s="40" t="n">
        <f aca="false">T574+T575+T576</f>
        <v>0</v>
      </c>
      <c r="U573" s="37" t="n">
        <f aca="false">T573+S573</f>
        <v>2740</v>
      </c>
      <c r="V573" s="40" t="n">
        <f aca="false">V574+V575+V576</f>
        <v>0</v>
      </c>
      <c r="W573" s="37" t="n">
        <f aca="false">V573+U573</f>
        <v>2740</v>
      </c>
      <c r="X573" s="40" t="n">
        <f aca="false">X574+X575+X576</f>
        <v>0</v>
      </c>
      <c r="Y573" s="37" t="n">
        <f aca="false">X573+W573</f>
        <v>2740</v>
      </c>
      <c r="Z573" s="40" t="n">
        <f aca="false">Z574+Z575+Z576</f>
        <v>0</v>
      </c>
      <c r="AA573" s="37" t="n">
        <f aca="false">Z573+Y573</f>
        <v>2740</v>
      </c>
      <c r="AB573" s="40" t="n">
        <f aca="false">AB574+AB575+AB576</f>
        <v>0</v>
      </c>
      <c r="AC573" s="37" t="n">
        <f aca="false">AB573+AA573</f>
        <v>2740</v>
      </c>
      <c r="AD573" s="40" t="n">
        <f aca="false">AD574+AD575+AD576</f>
        <v>0</v>
      </c>
      <c r="AE573" s="37" t="n">
        <f aca="false">AD573+AC573</f>
        <v>2740</v>
      </c>
      <c r="AF573" s="40" t="n">
        <f aca="false">AF574+AF575+AF576</f>
        <v>0</v>
      </c>
      <c r="AG573" s="37" t="n">
        <f aca="false">AF573+AE573</f>
        <v>2740</v>
      </c>
      <c r="AH573" s="40" t="n">
        <f aca="false">AH574+AH575+AH576</f>
        <v>0</v>
      </c>
      <c r="AI573" s="37" t="n">
        <f aca="false">AH573+AG573</f>
        <v>2740</v>
      </c>
      <c r="AJ573" s="40" t="n">
        <f aca="false">AJ574+AJ575+AJ576</f>
        <v>-107.3</v>
      </c>
      <c r="AK573" s="37" t="n">
        <f aca="false">AJ573+AI573</f>
        <v>2632.7</v>
      </c>
    </row>
    <row r="574" s="58" customFormat="true" ht="42" hidden="false" customHeight="false" outlineLevel="0" collapsed="false">
      <c r="B574" s="28"/>
      <c r="C574" s="38" t="s">
        <v>51</v>
      </c>
      <c r="D574" s="39" t="s">
        <v>514</v>
      </c>
      <c r="E574" s="39" t="s">
        <v>321</v>
      </c>
      <c r="F574" s="39" t="s">
        <v>203</v>
      </c>
      <c r="G574" s="39" t="s">
        <v>577</v>
      </c>
      <c r="H574" s="39" t="s">
        <v>52</v>
      </c>
      <c r="I574" s="40" t="n">
        <v>1100</v>
      </c>
      <c r="J574" s="40"/>
      <c r="K574" s="40" t="n">
        <f aca="false">I574+J574</f>
        <v>1100</v>
      </c>
      <c r="L574" s="40"/>
      <c r="M574" s="40" t="n">
        <f aca="false">K574+L574</f>
        <v>1100</v>
      </c>
      <c r="N574" s="40"/>
      <c r="O574" s="37" t="n">
        <f aca="false">N574+M574</f>
        <v>1100</v>
      </c>
      <c r="P574" s="40"/>
      <c r="Q574" s="37" t="n">
        <f aca="false">P574+O574</f>
        <v>1100</v>
      </c>
      <c r="R574" s="40"/>
      <c r="S574" s="37" t="n">
        <f aca="false">R574+Q574</f>
        <v>1100</v>
      </c>
      <c r="T574" s="40"/>
      <c r="U574" s="37" t="n">
        <f aca="false">T574+S574</f>
        <v>1100</v>
      </c>
      <c r="V574" s="40"/>
      <c r="W574" s="37" t="n">
        <f aca="false">V574+U574</f>
        <v>1100</v>
      </c>
      <c r="X574" s="40"/>
      <c r="Y574" s="37" t="n">
        <f aca="false">X574+W574</f>
        <v>1100</v>
      </c>
      <c r="Z574" s="40"/>
      <c r="AA574" s="37" t="n">
        <f aca="false">Z574+Y574</f>
        <v>1100</v>
      </c>
      <c r="AB574" s="40"/>
      <c r="AC574" s="37" t="n">
        <f aca="false">AB574+AA574</f>
        <v>1100</v>
      </c>
      <c r="AD574" s="40"/>
      <c r="AE574" s="37" t="n">
        <f aca="false">AD574+AC574</f>
        <v>1100</v>
      </c>
      <c r="AF574" s="40"/>
      <c r="AG574" s="37" t="n">
        <f aca="false">AF574+AE574</f>
        <v>1100</v>
      </c>
      <c r="AH574" s="40"/>
      <c r="AI574" s="37" t="n">
        <f aca="false">AH574+AG574</f>
        <v>1100</v>
      </c>
      <c r="AJ574" s="40" t="n">
        <v>-28.2</v>
      </c>
      <c r="AK574" s="37" t="n">
        <f aca="false">AJ574+AI574</f>
        <v>1071.8</v>
      </c>
    </row>
    <row r="575" s="58" customFormat="true" ht="21" hidden="false" customHeight="false" outlineLevel="0" collapsed="false">
      <c r="B575" s="28"/>
      <c r="C575" s="38" t="s">
        <v>98</v>
      </c>
      <c r="D575" s="39" t="s">
        <v>514</v>
      </c>
      <c r="E575" s="39" t="s">
        <v>321</v>
      </c>
      <c r="F575" s="39" t="s">
        <v>203</v>
      </c>
      <c r="G575" s="39" t="s">
        <v>577</v>
      </c>
      <c r="H575" s="39" t="s">
        <v>99</v>
      </c>
      <c r="I575" s="40" t="n">
        <v>350</v>
      </c>
      <c r="J575" s="40"/>
      <c r="K575" s="40" t="n">
        <f aca="false">I575+J575</f>
        <v>350</v>
      </c>
      <c r="L575" s="40"/>
      <c r="M575" s="40" t="n">
        <f aca="false">K575+L575</f>
        <v>350</v>
      </c>
      <c r="N575" s="40"/>
      <c r="O575" s="37" t="n">
        <f aca="false">N575+M575</f>
        <v>350</v>
      </c>
      <c r="P575" s="40"/>
      <c r="Q575" s="37" t="n">
        <f aca="false">P575+O575</f>
        <v>350</v>
      </c>
      <c r="R575" s="40"/>
      <c r="S575" s="37" t="n">
        <f aca="false">R575+Q575</f>
        <v>350</v>
      </c>
      <c r="T575" s="40"/>
      <c r="U575" s="37" t="n">
        <f aca="false">T575+S575</f>
        <v>350</v>
      </c>
      <c r="V575" s="40"/>
      <c r="W575" s="37" t="n">
        <f aca="false">V575+U575</f>
        <v>350</v>
      </c>
      <c r="X575" s="40"/>
      <c r="Y575" s="37" t="n">
        <f aca="false">X575+W575</f>
        <v>350</v>
      </c>
      <c r="Z575" s="40"/>
      <c r="AA575" s="37" t="n">
        <f aca="false">Z575+Y575</f>
        <v>350</v>
      </c>
      <c r="AB575" s="40"/>
      <c r="AC575" s="37" t="n">
        <f aca="false">AB575+AA575</f>
        <v>350</v>
      </c>
      <c r="AD575" s="40"/>
      <c r="AE575" s="37" t="n">
        <f aca="false">AD575+AC575</f>
        <v>350</v>
      </c>
      <c r="AF575" s="40"/>
      <c r="AG575" s="37" t="n">
        <f aca="false">AF575+AE575</f>
        <v>350</v>
      </c>
      <c r="AH575" s="40"/>
      <c r="AI575" s="37" t="n">
        <f aca="false">AH575+AG575</f>
        <v>350</v>
      </c>
      <c r="AJ575" s="40" t="n">
        <v>-3</v>
      </c>
      <c r="AK575" s="37" t="n">
        <f aca="false">AJ575+AI575</f>
        <v>347</v>
      </c>
    </row>
    <row r="576" s="58" customFormat="true" ht="42" hidden="false" customHeight="false" outlineLevel="0" collapsed="false">
      <c r="B576" s="28"/>
      <c r="C576" s="38" t="s">
        <v>127</v>
      </c>
      <c r="D576" s="39" t="s">
        <v>514</v>
      </c>
      <c r="E576" s="39" t="s">
        <v>321</v>
      </c>
      <c r="F576" s="39" t="s">
        <v>203</v>
      </c>
      <c r="G576" s="39" t="s">
        <v>577</v>
      </c>
      <c r="H576" s="39" t="s">
        <v>128</v>
      </c>
      <c r="I576" s="40" t="n">
        <v>1290</v>
      </c>
      <c r="J576" s="40"/>
      <c r="K576" s="40" t="n">
        <f aca="false">I576+J576</f>
        <v>1290</v>
      </c>
      <c r="L576" s="40"/>
      <c r="M576" s="40" t="n">
        <f aca="false">K576+L576</f>
        <v>1290</v>
      </c>
      <c r="N576" s="40"/>
      <c r="O576" s="37" t="n">
        <f aca="false">N576+M576</f>
        <v>1290</v>
      </c>
      <c r="P576" s="40"/>
      <c r="Q576" s="37" t="n">
        <f aca="false">P576+O576</f>
        <v>1290</v>
      </c>
      <c r="R576" s="40"/>
      <c r="S576" s="37" t="n">
        <f aca="false">R576+Q576</f>
        <v>1290</v>
      </c>
      <c r="T576" s="40"/>
      <c r="U576" s="37" t="n">
        <f aca="false">T576+S576</f>
        <v>1290</v>
      </c>
      <c r="V576" s="40"/>
      <c r="W576" s="37" t="n">
        <f aca="false">V576+U576</f>
        <v>1290</v>
      </c>
      <c r="X576" s="40"/>
      <c r="Y576" s="37" t="n">
        <f aca="false">X576+W576</f>
        <v>1290</v>
      </c>
      <c r="Z576" s="40"/>
      <c r="AA576" s="37" t="n">
        <f aca="false">Z576+Y576</f>
        <v>1290</v>
      </c>
      <c r="AB576" s="40"/>
      <c r="AC576" s="37" t="n">
        <f aca="false">AB576+AA576</f>
        <v>1290</v>
      </c>
      <c r="AD576" s="40"/>
      <c r="AE576" s="37" t="n">
        <f aca="false">AD576+AC576</f>
        <v>1290</v>
      </c>
      <c r="AF576" s="40"/>
      <c r="AG576" s="37" t="n">
        <f aca="false">AF576+AE576</f>
        <v>1290</v>
      </c>
      <c r="AH576" s="40"/>
      <c r="AI576" s="37" t="n">
        <f aca="false">AH576+AG576</f>
        <v>1290</v>
      </c>
      <c r="AJ576" s="40" t="n">
        <v>-76.1</v>
      </c>
      <c r="AK576" s="37" t="n">
        <f aca="false">AJ576+AI576</f>
        <v>1213.9</v>
      </c>
    </row>
    <row r="577" s="58" customFormat="true" ht="21" hidden="false" customHeight="false" outlineLevel="0" collapsed="false">
      <c r="B577" s="28"/>
      <c r="C577" s="38" t="s">
        <v>578</v>
      </c>
      <c r="D577" s="39" t="s">
        <v>514</v>
      </c>
      <c r="E577" s="39" t="s">
        <v>321</v>
      </c>
      <c r="F577" s="39" t="s">
        <v>203</v>
      </c>
      <c r="G577" s="39" t="s">
        <v>579</v>
      </c>
      <c r="H577" s="39"/>
      <c r="I577" s="40" t="n">
        <f aca="false">I578</f>
        <v>300</v>
      </c>
      <c r="J577" s="40" t="n">
        <f aca="false">J578</f>
        <v>0</v>
      </c>
      <c r="K577" s="40" t="n">
        <f aca="false">I577+J577</f>
        <v>300</v>
      </c>
      <c r="L577" s="40" t="n">
        <f aca="false">L578</f>
        <v>0</v>
      </c>
      <c r="M577" s="40" t="n">
        <f aca="false">K577+L577</f>
        <v>300</v>
      </c>
      <c r="N577" s="40" t="n">
        <f aca="false">N578</f>
        <v>0</v>
      </c>
      <c r="O577" s="37" t="n">
        <f aca="false">N577+M577</f>
        <v>300</v>
      </c>
      <c r="P577" s="40" t="n">
        <f aca="false">P578</f>
        <v>0</v>
      </c>
      <c r="Q577" s="37" t="n">
        <f aca="false">P577+O577</f>
        <v>300</v>
      </c>
      <c r="R577" s="40" t="n">
        <f aca="false">R578</f>
        <v>0</v>
      </c>
      <c r="S577" s="37" t="n">
        <f aca="false">R577+Q577</f>
        <v>300</v>
      </c>
      <c r="T577" s="40" t="n">
        <f aca="false">T578</f>
        <v>0</v>
      </c>
      <c r="U577" s="37" t="n">
        <f aca="false">T577+S577</f>
        <v>300</v>
      </c>
      <c r="V577" s="40" t="n">
        <f aca="false">V578</f>
        <v>0</v>
      </c>
      <c r="W577" s="37" t="n">
        <f aca="false">V577+U577</f>
        <v>300</v>
      </c>
      <c r="X577" s="40" t="n">
        <f aca="false">X578</f>
        <v>0</v>
      </c>
      <c r="Y577" s="37" t="n">
        <f aca="false">X577+W577</f>
        <v>300</v>
      </c>
      <c r="Z577" s="40" t="n">
        <f aca="false">Z578</f>
        <v>0</v>
      </c>
      <c r="AA577" s="37" t="n">
        <f aca="false">Z577+Y577</f>
        <v>300</v>
      </c>
      <c r="AB577" s="40" t="n">
        <f aca="false">AB578</f>
        <v>0</v>
      </c>
      <c r="AC577" s="37" t="n">
        <f aca="false">AB577+AA577</f>
        <v>300</v>
      </c>
      <c r="AD577" s="40" t="n">
        <f aca="false">AD578</f>
        <v>0</v>
      </c>
      <c r="AE577" s="37" t="n">
        <f aca="false">AD577+AC577</f>
        <v>300</v>
      </c>
      <c r="AF577" s="40" t="n">
        <f aca="false">AF578</f>
        <v>0</v>
      </c>
      <c r="AG577" s="37" t="n">
        <f aca="false">AF577+AE577</f>
        <v>300</v>
      </c>
      <c r="AH577" s="40" t="n">
        <f aca="false">AH578</f>
        <v>0</v>
      </c>
      <c r="AI577" s="37" t="n">
        <f aca="false">AH577+AG577</f>
        <v>300</v>
      </c>
      <c r="AJ577" s="40" t="n">
        <f aca="false">AJ578</f>
        <v>-27.1</v>
      </c>
      <c r="AK577" s="37" t="n">
        <f aca="false">AJ577+AI577</f>
        <v>272.9</v>
      </c>
    </row>
    <row r="578" s="58" customFormat="true" ht="42" hidden="false" customHeight="false" outlineLevel="0" collapsed="false">
      <c r="B578" s="28"/>
      <c r="C578" s="38" t="s">
        <v>127</v>
      </c>
      <c r="D578" s="39" t="s">
        <v>514</v>
      </c>
      <c r="E578" s="39" t="s">
        <v>321</v>
      </c>
      <c r="F578" s="39" t="s">
        <v>203</v>
      </c>
      <c r="G578" s="39" t="s">
        <v>579</v>
      </c>
      <c r="H578" s="39" t="s">
        <v>128</v>
      </c>
      <c r="I578" s="40" t="n">
        <v>300</v>
      </c>
      <c r="J578" s="40"/>
      <c r="K578" s="40" t="n">
        <f aca="false">I578+J578</f>
        <v>300</v>
      </c>
      <c r="L578" s="40"/>
      <c r="M578" s="40" t="n">
        <f aca="false">K578+L578</f>
        <v>300</v>
      </c>
      <c r="N578" s="40"/>
      <c r="O578" s="37" t="n">
        <f aca="false">N578+M578</f>
        <v>300</v>
      </c>
      <c r="P578" s="40"/>
      <c r="Q578" s="37" t="n">
        <f aca="false">P578+O578</f>
        <v>300</v>
      </c>
      <c r="R578" s="40"/>
      <c r="S578" s="37" t="n">
        <f aca="false">R578+Q578</f>
        <v>300</v>
      </c>
      <c r="T578" s="40"/>
      <c r="U578" s="37" t="n">
        <f aca="false">T578+S578</f>
        <v>300</v>
      </c>
      <c r="V578" s="40"/>
      <c r="W578" s="37" t="n">
        <f aca="false">V578+U578</f>
        <v>300</v>
      </c>
      <c r="X578" s="40"/>
      <c r="Y578" s="37" t="n">
        <f aca="false">X578+W578</f>
        <v>300</v>
      </c>
      <c r="Z578" s="40"/>
      <c r="AA578" s="37" t="n">
        <f aca="false">Z578+Y578</f>
        <v>300</v>
      </c>
      <c r="AB578" s="40"/>
      <c r="AC578" s="37" t="n">
        <f aca="false">AB578+AA578</f>
        <v>300</v>
      </c>
      <c r="AD578" s="40"/>
      <c r="AE578" s="37" t="n">
        <f aca="false">AD578+AC578</f>
        <v>300</v>
      </c>
      <c r="AF578" s="40"/>
      <c r="AG578" s="37" t="n">
        <f aca="false">AF578+AE578</f>
        <v>300</v>
      </c>
      <c r="AH578" s="40"/>
      <c r="AI578" s="37" t="n">
        <f aca="false">AH578+AG578</f>
        <v>300</v>
      </c>
      <c r="AJ578" s="40" t="n">
        <v>-27.1</v>
      </c>
      <c r="AK578" s="37" t="n">
        <f aca="false">AJ578+AI578</f>
        <v>272.9</v>
      </c>
    </row>
    <row r="579" s="58" customFormat="true" ht="63" hidden="false" customHeight="false" outlineLevel="0" collapsed="false">
      <c r="B579" s="28"/>
      <c r="C579" s="38" t="s">
        <v>580</v>
      </c>
      <c r="D579" s="39" t="s">
        <v>514</v>
      </c>
      <c r="E579" s="39" t="s">
        <v>321</v>
      </c>
      <c r="F579" s="39" t="s">
        <v>203</v>
      </c>
      <c r="G579" s="39" t="s">
        <v>581</v>
      </c>
      <c r="H579" s="39"/>
      <c r="I579" s="40" t="n">
        <f aca="false">I580+I581</f>
        <v>3500</v>
      </c>
      <c r="J579" s="40" t="n">
        <f aca="false">J580+J581</f>
        <v>0</v>
      </c>
      <c r="K579" s="40" t="n">
        <f aca="false">I579+J579</f>
        <v>3500</v>
      </c>
      <c r="L579" s="40" t="n">
        <f aca="false">L580+L581</f>
        <v>0</v>
      </c>
      <c r="M579" s="40" t="n">
        <f aca="false">K579+L579</f>
        <v>3500</v>
      </c>
      <c r="N579" s="40" t="n">
        <f aca="false">N580+N581</f>
        <v>0</v>
      </c>
      <c r="O579" s="37" t="n">
        <f aca="false">N579+M579</f>
        <v>3500</v>
      </c>
      <c r="P579" s="40" t="n">
        <f aca="false">P580+P581</f>
        <v>0</v>
      </c>
      <c r="Q579" s="37" t="n">
        <f aca="false">P579+O579</f>
        <v>3500</v>
      </c>
      <c r="R579" s="40" t="n">
        <f aca="false">R580+R581</f>
        <v>0</v>
      </c>
      <c r="S579" s="37" t="n">
        <f aca="false">R579+Q579</f>
        <v>3500</v>
      </c>
      <c r="T579" s="40" t="n">
        <f aca="false">T580+T581</f>
        <v>0</v>
      </c>
      <c r="U579" s="37" t="n">
        <f aca="false">T579+S579</f>
        <v>3500</v>
      </c>
      <c r="V579" s="40" t="n">
        <f aca="false">V580+V581</f>
        <v>0</v>
      </c>
      <c r="W579" s="37" t="n">
        <f aca="false">V579+U579</f>
        <v>3500</v>
      </c>
      <c r="X579" s="40" t="n">
        <f aca="false">X580+X581</f>
        <v>0</v>
      </c>
      <c r="Y579" s="37" t="n">
        <f aca="false">X579+W579</f>
        <v>3500</v>
      </c>
      <c r="Z579" s="40" t="n">
        <f aca="false">Z580+Z581</f>
        <v>0</v>
      </c>
      <c r="AA579" s="37" t="n">
        <f aca="false">Z579+Y579</f>
        <v>3500</v>
      </c>
      <c r="AB579" s="40" t="n">
        <f aca="false">AB580+AB581</f>
        <v>0</v>
      </c>
      <c r="AC579" s="37" t="n">
        <f aca="false">AB579+AA579</f>
        <v>3500</v>
      </c>
      <c r="AD579" s="40" t="n">
        <f aca="false">AD580+AD581</f>
        <v>0</v>
      </c>
      <c r="AE579" s="37" t="n">
        <f aca="false">AD579+AC579</f>
        <v>3500</v>
      </c>
      <c r="AF579" s="40" t="n">
        <f aca="false">AF580+AF581</f>
        <v>0</v>
      </c>
      <c r="AG579" s="37" t="n">
        <f aca="false">AF579+AE579</f>
        <v>3500</v>
      </c>
      <c r="AH579" s="40" t="n">
        <f aca="false">AH580+AH581</f>
        <v>0</v>
      </c>
      <c r="AI579" s="37" t="n">
        <f aca="false">AH579+AG579</f>
        <v>3500</v>
      </c>
      <c r="AJ579" s="40" t="n">
        <f aca="false">AJ580+AJ581</f>
        <v>0</v>
      </c>
      <c r="AK579" s="37" t="n">
        <f aca="false">AJ579+AI579</f>
        <v>3500</v>
      </c>
    </row>
    <row r="580" s="58" customFormat="true" ht="63" hidden="false" customHeight="false" outlineLevel="0" collapsed="false">
      <c r="B580" s="28"/>
      <c r="C580" s="38" t="s">
        <v>574</v>
      </c>
      <c r="D580" s="39" t="s">
        <v>514</v>
      </c>
      <c r="E580" s="39" t="s">
        <v>321</v>
      </c>
      <c r="F580" s="39" t="s">
        <v>203</v>
      </c>
      <c r="G580" s="39" t="s">
        <v>581</v>
      </c>
      <c r="H580" s="39" t="s">
        <v>35</v>
      </c>
      <c r="I580" s="40" t="n">
        <v>2600</v>
      </c>
      <c r="J580" s="40"/>
      <c r="K580" s="40" t="n">
        <f aca="false">I580+J580</f>
        <v>2600</v>
      </c>
      <c r="L580" s="40"/>
      <c r="M580" s="40" t="n">
        <f aca="false">K580+L580</f>
        <v>2600</v>
      </c>
      <c r="N580" s="40"/>
      <c r="O580" s="37" t="n">
        <f aca="false">N580+M580</f>
        <v>2600</v>
      </c>
      <c r="P580" s="40"/>
      <c r="Q580" s="37" t="n">
        <f aca="false">P580+O580</f>
        <v>2600</v>
      </c>
      <c r="R580" s="40"/>
      <c r="S580" s="37" t="n">
        <f aca="false">R580+Q580</f>
        <v>2600</v>
      </c>
      <c r="T580" s="40"/>
      <c r="U580" s="37" t="n">
        <f aca="false">T580+S580</f>
        <v>2600</v>
      </c>
      <c r="V580" s="40"/>
      <c r="W580" s="37" t="n">
        <f aca="false">V580+U580</f>
        <v>2600</v>
      </c>
      <c r="X580" s="40"/>
      <c r="Y580" s="37" t="n">
        <f aca="false">X580+W580</f>
        <v>2600</v>
      </c>
      <c r="Z580" s="40"/>
      <c r="AA580" s="37" t="n">
        <f aca="false">Z580+Y580</f>
        <v>2600</v>
      </c>
      <c r="AB580" s="40"/>
      <c r="AC580" s="37" t="n">
        <f aca="false">AB580+AA580</f>
        <v>2600</v>
      </c>
      <c r="AD580" s="40"/>
      <c r="AE580" s="37" t="n">
        <f aca="false">AD580+AC580</f>
        <v>2600</v>
      </c>
      <c r="AF580" s="40"/>
      <c r="AG580" s="37" t="n">
        <f aca="false">AF580+AE580</f>
        <v>2600</v>
      </c>
      <c r="AH580" s="40"/>
      <c r="AI580" s="37" t="n">
        <f aca="false">AH580+AG580</f>
        <v>2600</v>
      </c>
      <c r="AJ580" s="40"/>
      <c r="AK580" s="37" t="n">
        <f aca="false">AJ580+AI580</f>
        <v>2600</v>
      </c>
    </row>
    <row r="581" s="58" customFormat="true" ht="42" hidden="false" customHeight="false" outlineLevel="0" collapsed="false">
      <c r="B581" s="28"/>
      <c r="C581" s="38" t="s">
        <v>51</v>
      </c>
      <c r="D581" s="39" t="s">
        <v>514</v>
      </c>
      <c r="E581" s="39" t="s">
        <v>321</v>
      </c>
      <c r="F581" s="39" t="s">
        <v>203</v>
      </c>
      <c r="G581" s="39" t="s">
        <v>581</v>
      </c>
      <c r="H581" s="39" t="s">
        <v>52</v>
      </c>
      <c r="I581" s="40" t="n">
        <v>900</v>
      </c>
      <c r="J581" s="40"/>
      <c r="K581" s="40" t="n">
        <f aca="false">I581+J581</f>
        <v>900</v>
      </c>
      <c r="L581" s="40"/>
      <c r="M581" s="40" t="n">
        <f aca="false">K581+L581</f>
        <v>900</v>
      </c>
      <c r="N581" s="40"/>
      <c r="O581" s="37" t="n">
        <f aca="false">N581+M581</f>
        <v>900</v>
      </c>
      <c r="P581" s="40"/>
      <c r="Q581" s="37" t="n">
        <f aca="false">P581+O581</f>
        <v>900</v>
      </c>
      <c r="R581" s="40"/>
      <c r="S581" s="37" t="n">
        <f aca="false">R581+Q581</f>
        <v>900</v>
      </c>
      <c r="T581" s="40"/>
      <c r="U581" s="37" t="n">
        <f aca="false">T581+S581</f>
        <v>900</v>
      </c>
      <c r="V581" s="40"/>
      <c r="W581" s="37" t="n">
        <f aca="false">V581+U581</f>
        <v>900</v>
      </c>
      <c r="X581" s="40"/>
      <c r="Y581" s="37" t="n">
        <f aca="false">X581+W581</f>
        <v>900</v>
      </c>
      <c r="Z581" s="40"/>
      <c r="AA581" s="37" t="n">
        <f aca="false">Z581+Y581</f>
        <v>900</v>
      </c>
      <c r="AB581" s="40"/>
      <c r="AC581" s="37" t="n">
        <f aca="false">AB581+AA581</f>
        <v>900</v>
      </c>
      <c r="AD581" s="40"/>
      <c r="AE581" s="37" t="n">
        <f aca="false">AD581+AC581</f>
        <v>900</v>
      </c>
      <c r="AF581" s="40"/>
      <c r="AG581" s="37" t="n">
        <f aca="false">AF581+AE581</f>
        <v>900</v>
      </c>
      <c r="AH581" s="40"/>
      <c r="AI581" s="37" t="n">
        <f aca="false">AH581+AG581</f>
        <v>900</v>
      </c>
      <c r="AJ581" s="40"/>
      <c r="AK581" s="37" t="n">
        <f aca="false">AJ581+AI581</f>
        <v>900</v>
      </c>
    </row>
    <row r="582" s="58" customFormat="true" ht="42" hidden="false" customHeight="false" outlineLevel="0" collapsed="false">
      <c r="B582" s="28"/>
      <c r="C582" s="38" t="s">
        <v>545</v>
      </c>
      <c r="D582" s="39" t="s">
        <v>514</v>
      </c>
      <c r="E582" s="39" t="s">
        <v>321</v>
      </c>
      <c r="F582" s="39" t="s">
        <v>203</v>
      </c>
      <c r="G582" s="39" t="s">
        <v>582</v>
      </c>
      <c r="H582" s="39"/>
      <c r="I582" s="40" t="n">
        <f aca="false">I583+I585</f>
        <v>887.8</v>
      </c>
      <c r="J582" s="40" t="n">
        <f aca="false">J583+J585</f>
        <v>39.4</v>
      </c>
      <c r="K582" s="40" t="n">
        <f aca="false">I582+J582</f>
        <v>927.2</v>
      </c>
      <c r="L582" s="40" t="n">
        <f aca="false">L583+L585</f>
        <v>0</v>
      </c>
      <c r="M582" s="40" t="n">
        <f aca="false">K582+L582</f>
        <v>927.2</v>
      </c>
      <c r="N582" s="40" t="n">
        <f aca="false">N583+N585</f>
        <v>0</v>
      </c>
      <c r="O582" s="37" t="n">
        <f aca="false">N582+M582</f>
        <v>927.2</v>
      </c>
      <c r="P582" s="40" t="n">
        <f aca="false">P583+P585</f>
        <v>0</v>
      </c>
      <c r="Q582" s="37" t="n">
        <f aca="false">P582+O582</f>
        <v>927.2</v>
      </c>
      <c r="R582" s="40" t="n">
        <f aca="false">R583+R585</f>
        <v>0</v>
      </c>
      <c r="S582" s="37" t="n">
        <f aca="false">R582+Q582</f>
        <v>927.2</v>
      </c>
      <c r="T582" s="40" t="n">
        <f aca="false">T583+T585</f>
        <v>0</v>
      </c>
      <c r="U582" s="37" t="n">
        <f aca="false">T582+S582</f>
        <v>927.2</v>
      </c>
      <c r="V582" s="40" t="n">
        <f aca="false">V583+V585</f>
        <v>0</v>
      </c>
      <c r="W582" s="37" t="n">
        <f aca="false">V582+U582</f>
        <v>927.2</v>
      </c>
      <c r="X582" s="40" t="n">
        <f aca="false">X583+X585</f>
        <v>-131.9</v>
      </c>
      <c r="Y582" s="37" t="n">
        <f aca="false">X582+W582</f>
        <v>795.3</v>
      </c>
      <c r="Z582" s="40" t="n">
        <f aca="false">Z583+Z585</f>
        <v>0</v>
      </c>
      <c r="AA582" s="37" t="n">
        <f aca="false">Z582+Y582</f>
        <v>795.3</v>
      </c>
      <c r="AB582" s="40" t="n">
        <f aca="false">AB583+AB585</f>
        <v>0</v>
      </c>
      <c r="AC582" s="37" t="n">
        <f aca="false">AB582+AA582</f>
        <v>795.3</v>
      </c>
      <c r="AD582" s="40" t="n">
        <f aca="false">AD583+AD585</f>
        <v>0</v>
      </c>
      <c r="AE582" s="37" t="n">
        <f aca="false">AD582+AC582</f>
        <v>795.3</v>
      </c>
      <c r="AF582" s="40" t="n">
        <f aca="false">AF583+AF585</f>
        <v>0</v>
      </c>
      <c r="AG582" s="37" t="n">
        <f aca="false">AF582+AE582</f>
        <v>795.3</v>
      </c>
      <c r="AH582" s="40" t="n">
        <f aca="false">AH583+AH585</f>
        <v>0</v>
      </c>
      <c r="AI582" s="37" t="n">
        <f aca="false">AH582+AG582</f>
        <v>795.3</v>
      </c>
      <c r="AJ582" s="40" t="n">
        <f aca="false">AJ583+AJ585</f>
        <v>0</v>
      </c>
      <c r="AK582" s="37" t="n">
        <f aca="false">AJ582+AI582</f>
        <v>795.3</v>
      </c>
    </row>
    <row r="583" s="58" customFormat="true" ht="91.2" hidden="false" customHeight="true" outlineLevel="0" collapsed="false">
      <c r="B583" s="28"/>
      <c r="C583" s="38" t="s">
        <v>583</v>
      </c>
      <c r="D583" s="39" t="s">
        <v>514</v>
      </c>
      <c r="E583" s="39" t="s">
        <v>321</v>
      </c>
      <c r="F583" s="39" t="s">
        <v>203</v>
      </c>
      <c r="G583" s="39" t="s">
        <v>584</v>
      </c>
      <c r="H583" s="39"/>
      <c r="I583" s="40" t="n">
        <f aca="false">I584</f>
        <v>852.2</v>
      </c>
      <c r="J583" s="40" t="n">
        <f aca="false">J584</f>
        <v>37.9</v>
      </c>
      <c r="K583" s="40" t="n">
        <f aca="false">I583+J583</f>
        <v>890.1</v>
      </c>
      <c r="L583" s="40" t="n">
        <f aca="false">L584</f>
        <v>0</v>
      </c>
      <c r="M583" s="40" t="n">
        <f aca="false">K583+L583</f>
        <v>890.1</v>
      </c>
      <c r="N583" s="40" t="n">
        <f aca="false">N584</f>
        <v>0</v>
      </c>
      <c r="O583" s="37" t="n">
        <f aca="false">N583+M583</f>
        <v>890.1</v>
      </c>
      <c r="P583" s="40" t="n">
        <f aca="false">P584</f>
        <v>0</v>
      </c>
      <c r="Q583" s="37" t="n">
        <f aca="false">P583+O583</f>
        <v>890.1</v>
      </c>
      <c r="R583" s="40" t="n">
        <f aca="false">R584</f>
        <v>0</v>
      </c>
      <c r="S583" s="37" t="n">
        <f aca="false">R583+Q583</f>
        <v>890.1</v>
      </c>
      <c r="T583" s="40" t="n">
        <f aca="false">T584</f>
        <v>0</v>
      </c>
      <c r="U583" s="37" t="n">
        <f aca="false">T583+S583</f>
        <v>890.1</v>
      </c>
      <c r="V583" s="40" t="n">
        <f aca="false">V584</f>
        <v>0</v>
      </c>
      <c r="W583" s="37" t="n">
        <f aca="false">V583+U583</f>
        <v>890.1</v>
      </c>
      <c r="X583" s="40" t="n">
        <f aca="false">X584</f>
        <v>-126.7</v>
      </c>
      <c r="Y583" s="37" t="n">
        <f aca="false">X583+W583</f>
        <v>763.4</v>
      </c>
      <c r="Z583" s="40" t="n">
        <f aca="false">Z584</f>
        <v>0</v>
      </c>
      <c r="AA583" s="37" t="n">
        <f aca="false">Z583+Y583</f>
        <v>763.4</v>
      </c>
      <c r="AB583" s="40" t="n">
        <f aca="false">AB584</f>
        <v>0</v>
      </c>
      <c r="AC583" s="37" t="n">
        <f aca="false">AB583+AA583</f>
        <v>763.4</v>
      </c>
      <c r="AD583" s="40" t="n">
        <f aca="false">AD584</f>
        <v>0</v>
      </c>
      <c r="AE583" s="37" t="n">
        <f aca="false">AD583+AC583</f>
        <v>763.4</v>
      </c>
      <c r="AF583" s="40" t="n">
        <f aca="false">AF584</f>
        <v>0</v>
      </c>
      <c r="AG583" s="37" t="n">
        <f aca="false">AF583+AE583</f>
        <v>763.4</v>
      </c>
      <c r="AH583" s="40" t="n">
        <f aca="false">AH584</f>
        <v>0</v>
      </c>
      <c r="AI583" s="37" t="n">
        <f aca="false">AH583+AG583</f>
        <v>763.4</v>
      </c>
      <c r="AJ583" s="40" t="n">
        <f aca="false">AJ584</f>
        <v>0</v>
      </c>
      <c r="AK583" s="37" t="n">
        <f aca="false">AJ583+AI583</f>
        <v>763.4</v>
      </c>
    </row>
    <row r="584" s="58" customFormat="true" ht="42" hidden="false" customHeight="false" outlineLevel="0" collapsed="false">
      <c r="B584" s="28"/>
      <c r="C584" s="38" t="s">
        <v>127</v>
      </c>
      <c r="D584" s="39" t="s">
        <v>514</v>
      </c>
      <c r="E584" s="39" t="s">
        <v>321</v>
      </c>
      <c r="F584" s="39" t="s">
        <v>203</v>
      </c>
      <c r="G584" s="39" t="s">
        <v>584</v>
      </c>
      <c r="H584" s="39" t="s">
        <v>128</v>
      </c>
      <c r="I584" s="40" t="n">
        <v>852.2</v>
      </c>
      <c r="J584" s="40" t="n">
        <v>37.9</v>
      </c>
      <c r="K584" s="40" t="n">
        <f aca="false">I584+J584</f>
        <v>890.1</v>
      </c>
      <c r="L584" s="40"/>
      <c r="M584" s="40" t="n">
        <f aca="false">K584+L584</f>
        <v>890.1</v>
      </c>
      <c r="N584" s="40"/>
      <c r="O584" s="37" t="n">
        <f aca="false">N584+M584</f>
        <v>890.1</v>
      </c>
      <c r="P584" s="40"/>
      <c r="Q584" s="37" t="n">
        <f aca="false">P584+O584</f>
        <v>890.1</v>
      </c>
      <c r="R584" s="40"/>
      <c r="S584" s="37" t="n">
        <f aca="false">R584+Q584</f>
        <v>890.1</v>
      </c>
      <c r="T584" s="40"/>
      <c r="U584" s="37" t="n">
        <f aca="false">T584+S584</f>
        <v>890.1</v>
      </c>
      <c r="V584" s="40"/>
      <c r="W584" s="37" t="n">
        <f aca="false">V584+U584</f>
        <v>890.1</v>
      </c>
      <c r="X584" s="40" t="n">
        <v>-126.7</v>
      </c>
      <c r="Y584" s="37" t="n">
        <f aca="false">X584+W584</f>
        <v>763.4</v>
      </c>
      <c r="Z584" s="40"/>
      <c r="AA584" s="37" t="n">
        <f aca="false">Z584+Y584</f>
        <v>763.4</v>
      </c>
      <c r="AB584" s="40"/>
      <c r="AC584" s="37" t="n">
        <f aca="false">AB584+AA584</f>
        <v>763.4</v>
      </c>
      <c r="AD584" s="40"/>
      <c r="AE584" s="37" t="n">
        <f aca="false">AD584+AC584</f>
        <v>763.4</v>
      </c>
      <c r="AF584" s="40"/>
      <c r="AG584" s="37" t="n">
        <f aca="false">AF584+AE584</f>
        <v>763.4</v>
      </c>
      <c r="AH584" s="40"/>
      <c r="AI584" s="37" t="n">
        <f aca="false">AH584+AG584</f>
        <v>763.4</v>
      </c>
      <c r="AJ584" s="40"/>
      <c r="AK584" s="37" t="n">
        <f aca="false">AJ584+AI584</f>
        <v>763.4</v>
      </c>
    </row>
    <row r="585" s="58" customFormat="true" ht="105" hidden="false" customHeight="false" outlineLevel="0" collapsed="false">
      <c r="B585" s="28"/>
      <c r="C585" s="38" t="s">
        <v>585</v>
      </c>
      <c r="D585" s="39" t="s">
        <v>514</v>
      </c>
      <c r="E585" s="39" t="s">
        <v>321</v>
      </c>
      <c r="F585" s="39" t="s">
        <v>203</v>
      </c>
      <c r="G585" s="39" t="s">
        <v>584</v>
      </c>
      <c r="H585" s="39"/>
      <c r="I585" s="40" t="n">
        <f aca="false">I586</f>
        <v>35.6</v>
      </c>
      <c r="J585" s="40" t="n">
        <f aca="false">J586</f>
        <v>1.5</v>
      </c>
      <c r="K585" s="40" t="n">
        <f aca="false">I585+J585</f>
        <v>37.1</v>
      </c>
      <c r="L585" s="40" t="n">
        <f aca="false">L586</f>
        <v>0</v>
      </c>
      <c r="M585" s="40" t="n">
        <f aca="false">K585+L585</f>
        <v>37.1</v>
      </c>
      <c r="N585" s="40" t="n">
        <f aca="false">N586</f>
        <v>0</v>
      </c>
      <c r="O585" s="37" t="n">
        <f aca="false">N585+M585</f>
        <v>37.1</v>
      </c>
      <c r="P585" s="40" t="n">
        <f aca="false">P586</f>
        <v>0</v>
      </c>
      <c r="Q585" s="37" t="n">
        <f aca="false">P585+O585</f>
        <v>37.1</v>
      </c>
      <c r="R585" s="40" t="n">
        <f aca="false">R586</f>
        <v>0</v>
      </c>
      <c r="S585" s="37" t="n">
        <f aca="false">R585+Q585</f>
        <v>37.1</v>
      </c>
      <c r="T585" s="40" t="n">
        <f aca="false">T586</f>
        <v>0</v>
      </c>
      <c r="U585" s="37" t="n">
        <f aca="false">T585+S585</f>
        <v>37.1</v>
      </c>
      <c r="V585" s="40" t="n">
        <f aca="false">V586</f>
        <v>0</v>
      </c>
      <c r="W585" s="37" t="n">
        <f aca="false">V585+U585</f>
        <v>37.1</v>
      </c>
      <c r="X585" s="40" t="n">
        <f aca="false">X586</f>
        <v>-5.2</v>
      </c>
      <c r="Y585" s="37" t="n">
        <f aca="false">X585+W585</f>
        <v>31.9</v>
      </c>
      <c r="Z585" s="40" t="n">
        <f aca="false">Z586</f>
        <v>0</v>
      </c>
      <c r="AA585" s="37" t="n">
        <f aca="false">Z585+Y585</f>
        <v>31.9</v>
      </c>
      <c r="AB585" s="40" t="n">
        <f aca="false">AB586</f>
        <v>0</v>
      </c>
      <c r="AC585" s="37" t="n">
        <f aca="false">AB585+AA585</f>
        <v>31.9</v>
      </c>
      <c r="AD585" s="40" t="n">
        <f aca="false">AD586</f>
        <v>0</v>
      </c>
      <c r="AE585" s="37" t="n">
        <f aca="false">AD585+AC585</f>
        <v>31.9</v>
      </c>
      <c r="AF585" s="40" t="n">
        <f aca="false">AF586</f>
        <v>0</v>
      </c>
      <c r="AG585" s="37" t="n">
        <f aca="false">AF585+AE585</f>
        <v>31.9</v>
      </c>
      <c r="AH585" s="40" t="n">
        <f aca="false">AH586</f>
        <v>0</v>
      </c>
      <c r="AI585" s="37" t="n">
        <f aca="false">AH585+AG585</f>
        <v>31.9</v>
      </c>
      <c r="AJ585" s="40" t="n">
        <f aca="false">AJ586</f>
        <v>0</v>
      </c>
      <c r="AK585" s="37" t="n">
        <f aca="false">AJ585+AI585</f>
        <v>31.9</v>
      </c>
    </row>
    <row r="586" s="58" customFormat="true" ht="42" hidden="false" customHeight="false" outlineLevel="0" collapsed="false">
      <c r="B586" s="28"/>
      <c r="C586" s="38" t="s">
        <v>127</v>
      </c>
      <c r="D586" s="39" t="s">
        <v>514</v>
      </c>
      <c r="E586" s="39" t="s">
        <v>321</v>
      </c>
      <c r="F586" s="39" t="s">
        <v>203</v>
      </c>
      <c r="G586" s="39" t="s">
        <v>584</v>
      </c>
      <c r="H586" s="39" t="s">
        <v>128</v>
      </c>
      <c r="I586" s="40" t="n">
        <v>35.6</v>
      </c>
      <c r="J586" s="40" t="n">
        <v>1.5</v>
      </c>
      <c r="K586" s="40" t="n">
        <f aca="false">I586+J586</f>
        <v>37.1</v>
      </c>
      <c r="L586" s="40"/>
      <c r="M586" s="40" t="n">
        <f aca="false">K586+L586</f>
        <v>37.1</v>
      </c>
      <c r="N586" s="40"/>
      <c r="O586" s="37" t="n">
        <f aca="false">N586+M586</f>
        <v>37.1</v>
      </c>
      <c r="P586" s="40"/>
      <c r="Q586" s="37" t="n">
        <f aca="false">P586+O586</f>
        <v>37.1</v>
      </c>
      <c r="R586" s="40"/>
      <c r="S586" s="37" t="n">
        <f aca="false">R586+Q586</f>
        <v>37.1</v>
      </c>
      <c r="T586" s="40"/>
      <c r="U586" s="37" t="n">
        <f aca="false">T586+S586</f>
        <v>37.1</v>
      </c>
      <c r="V586" s="40"/>
      <c r="W586" s="37" t="n">
        <f aca="false">V586+U586</f>
        <v>37.1</v>
      </c>
      <c r="X586" s="40" t="n">
        <v>-5.2</v>
      </c>
      <c r="Y586" s="37" t="n">
        <f aca="false">X586+W586</f>
        <v>31.9</v>
      </c>
      <c r="Z586" s="40"/>
      <c r="AA586" s="37" t="n">
        <f aca="false">Z586+Y586</f>
        <v>31.9</v>
      </c>
      <c r="AB586" s="40"/>
      <c r="AC586" s="37" t="n">
        <f aca="false">AB586+AA586</f>
        <v>31.9</v>
      </c>
      <c r="AD586" s="40"/>
      <c r="AE586" s="37" t="n">
        <f aca="false">AD586+AC586</f>
        <v>31.9</v>
      </c>
      <c r="AF586" s="40"/>
      <c r="AG586" s="37" t="n">
        <f aca="false">AF586+AE586</f>
        <v>31.9</v>
      </c>
      <c r="AH586" s="40"/>
      <c r="AI586" s="37" t="n">
        <f aca="false">AH586+AG586</f>
        <v>31.9</v>
      </c>
      <c r="AJ586" s="40"/>
      <c r="AK586" s="37" t="n">
        <f aca="false">AJ586+AI586</f>
        <v>31.9</v>
      </c>
    </row>
    <row r="587" s="58" customFormat="true" ht="51.6" hidden="false" customHeight="true" outlineLevel="0" collapsed="false">
      <c r="B587" s="28"/>
      <c r="C587" s="38" t="s">
        <v>586</v>
      </c>
      <c r="D587" s="39" t="s">
        <v>514</v>
      </c>
      <c r="E587" s="39" t="s">
        <v>321</v>
      </c>
      <c r="F587" s="39" t="s">
        <v>203</v>
      </c>
      <c r="G587" s="39" t="s">
        <v>587</v>
      </c>
      <c r="H587" s="39"/>
      <c r="I587" s="40" t="n">
        <f aca="false">I588+I593</f>
        <v>3932.4</v>
      </c>
      <c r="J587" s="40" t="n">
        <f aca="false">J588+J593</f>
        <v>0</v>
      </c>
      <c r="K587" s="40" t="n">
        <f aca="false">I587+J587</f>
        <v>3932.4</v>
      </c>
      <c r="L587" s="40" t="n">
        <f aca="false">L588+L593</f>
        <v>0</v>
      </c>
      <c r="M587" s="40" t="n">
        <f aca="false">K587+L587</f>
        <v>3932.4</v>
      </c>
      <c r="N587" s="40" t="n">
        <f aca="false">N588+N593</f>
        <v>0</v>
      </c>
      <c r="O587" s="37" t="n">
        <f aca="false">N587+M587</f>
        <v>3932.4</v>
      </c>
      <c r="P587" s="40" t="n">
        <f aca="false">P588+P593</f>
        <v>0</v>
      </c>
      <c r="Q587" s="37" t="n">
        <f aca="false">P587+O587</f>
        <v>3932.4</v>
      </c>
      <c r="R587" s="40" t="n">
        <f aca="false">R588+R593</f>
        <v>0</v>
      </c>
      <c r="S587" s="37" t="n">
        <f aca="false">R587+Q587</f>
        <v>3932.4</v>
      </c>
      <c r="T587" s="40" t="n">
        <f aca="false">T588+T593</f>
        <v>0</v>
      </c>
      <c r="U587" s="37" t="n">
        <f aca="false">T587+S587</f>
        <v>3932.4</v>
      </c>
      <c r="V587" s="40" t="n">
        <f aca="false">V588+V593</f>
        <v>0</v>
      </c>
      <c r="W587" s="37" t="n">
        <f aca="false">V587+U587</f>
        <v>3932.4</v>
      </c>
      <c r="X587" s="40" t="n">
        <f aca="false">X588+X593</f>
        <v>0</v>
      </c>
      <c r="Y587" s="37" t="n">
        <f aca="false">X587+W587</f>
        <v>3932.4</v>
      </c>
      <c r="Z587" s="40" t="n">
        <f aca="false">Z588+Z593</f>
        <v>0</v>
      </c>
      <c r="AA587" s="37" t="n">
        <f aca="false">Z587+Y587</f>
        <v>3932.4</v>
      </c>
      <c r="AB587" s="40" t="n">
        <f aca="false">AB588+AB593</f>
        <v>0</v>
      </c>
      <c r="AC587" s="37" t="n">
        <f aca="false">AB587+AA587</f>
        <v>3932.4</v>
      </c>
      <c r="AD587" s="40" t="n">
        <f aca="false">AD588+AD593</f>
        <v>0</v>
      </c>
      <c r="AE587" s="37" t="n">
        <f aca="false">AD587+AC587</f>
        <v>3932.4</v>
      </c>
      <c r="AF587" s="40" t="n">
        <f aca="false">AF588+AF593</f>
        <v>0</v>
      </c>
      <c r="AG587" s="37" t="n">
        <f aca="false">AF587+AE587</f>
        <v>3932.4</v>
      </c>
      <c r="AH587" s="40" t="n">
        <f aca="false">AH588+AH593</f>
        <v>0</v>
      </c>
      <c r="AI587" s="37" t="n">
        <f aca="false">AH587+AG587</f>
        <v>3932.4</v>
      </c>
      <c r="AJ587" s="40" t="n">
        <f aca="false">AJ588+AJ593</f>
        <v>-26.2</v>
      </c>
      <c r="AK587" s="37" t="n">
        <f aca="false">AJ587+AI587</f>
        <v>3906.2</v>
      </c>
    </row>
    <row r="588" s="58" customFormat="true" ht="42" hidden="false" customHeight="false" outlineLevel="0" collapsed="false">
      <c r="B588" s="28"/>
      <c r="C588" s="38" t="s">
        <v>588</v>
      </c>
      <c r="D588" s="39" t="s">
        <v>514</v>
      </c>
      <c r="E588" s="39" t="s">
        <v>321</v>
      </c>
      <c r="F588" s="39" t="s">
        <v>203</v>
      </c>
      <c r="G588" s="39" t="s">
        <v>589</v>
      </c>
      <c r="H588" s="39"/>
      <c r="I588" s="40" t="n">
        <f aca="false">I589+I591</f>
        <v>2732.4</v>
      </c>
      <c r="J588" s="40" t="n">
        <f aca="false">J589+J591</f>
        <v>0</v>
      </c>
      <c r="K588" s="40" t="n">
        <f aca="false">I588+J588</f>
        <v>2732.4</v>
      </c>
      <c r="L588" s="40" t="n">
        <f aca="false">L589+L591</f>
        <v>0</v>
      </c>
      <c r="M588" s="40" t="n">
        <f aca="false">K588+L588</f>
        <v>2732.4</v>
      </c>
      <c r="N588" s="40" t="n">
        <f aca="false">N589+N591</f>
        <v>0</v>
      </c>
      <c r="O588" s="37" t="n">
        <f aca="false">N588+M588</f>
        <v>2732.4</v>
      </c>
      <c r="P588" s="40" t="n">
        <f aca="false">P589+P591</f>
        <v>0</v>
      </c>
      <c r="Q588" s="37" t="n">
        <f aca="false">P588+O588</f>
        <v>2732.4</v>
      </c>
      <c r="R588" s="40" t="n">
        <f aca="false">R589+R591</f>
        <v>0</v>
      </c>
      <c r="S588" s="37" t="n">
        <f aca="false">R588+Q588</f>
        <v>2732.4</v>
      </c>
      <c r="T588" s="40" t="n">
        <f aca="false">T589+T591</f>
        <v>0</v>
      </c>
      <c r="U588" s="37" t="n">
        <f aca="false">T588+S588</f>
        <v>2732.4</v>
      </c>
      <c r="V588" s="40" t="n">
        <f aca="false">V589+V591</f>
        <v>0</v>
      </c>
      <c r="W588" s="37" t="n">
        <f aca="false">V588+U588</f>
        <v>2732.4</v>
      </c>
      <c r="X588" s="40" t="n">
        <f aca="false">X589+X591</f>
        <v>0</v>
      </c>
      <c r="Y588" s="37" t="n">
        <f aca="false">X588+W588</f>
        <v>2732.4</v>
      </c>
      <c r="Z588" s="40" t="n">
        <f aca="false">Z589+Z591</f>
        <v>0</v>
      </c>
      <c r="AA588" s="37" t="n">
        <f aca="false">Z588+Y588</f>
        <v>2732.4</v>
      </c>
      <c r="AB588" s="40" t="n">
        <f aca="false">AB589+AB591</f>
        <v>0</v>
      </c>
      <c r="AC588" s="37" t="n">
        <f aca="false">AB588+AA588</f>
        <v>2732.4</v>
      </c>
      <c r="AD588" s="40" t="n">
        <f aca="false">AD589+AD591</f>
        <v>0</v>
      </c>
      <c r="AE588" s="37" t="n">
        <f aca="false">AD588+AC588</f>
        <v>2732.4</v>
      </c>
      <c r="AF588" s="40" t="n">
        <f aca="false">AF589+AF591</f>
        <v>0</v>
      </c>
      <c r="AG588" s="37" t="n">
        <f aca="false">AF588+AE588</f>
        <v>2732.4</v>
      </c>
      <c r="AH588" s="40" t="n">
        <f aca="false">AH589+AH591</f>
        <v>0</v>
      </c>
      <c r="AI588" s="37" t="n">
        <f aca="false">AH588+AG588</f>
        <v>2732.4</v>
      </c>
      <c r="AJ588" s="40" t="n">
        <f aca="false">AJ589+AJ591</f>
        <v>-25.7</v>
      </c>
      <c r="AK588" s="37" t="n">
        <f aca="false">AJ588+AI588</f>
        <v>2706.7</v>
      </c>
    </row>
    <row r="589" s="58" customFormat="true" ht="21" hidden="false" customHeight="false" outlineLevel="0" collapsed="false">
      <c r="B589" s="28"/>
      <c r="C589" s="38" t="s">
        <v>590</v>
      </c>
      <c r="D589" s="39" t="s">
        <v>514</v>
      </c>
      <c r="E589" s="39" t="s">
        <v>321</v>
      </c>
      <c r="F589" s="39" t="s">
        <v>203</v>
      </c>
      <c r="G589" s="39" t="s">
        <v>591</v>
      </c>
      <c r="H589" s="39"/>
      <c r="I589" s="40" t="n">
        <f aca="false">I590</f>
        <v>1372.4</v>
      </c>
      <c r="J589" s="40" t="n">
        <f aca="false">J590</f>
        <v>0</v>
      </c>
      <c r="K589" s="40" t="n">
        <f aca="false">I589+J589</f>
        <v>1372.4</v>
      </c>
      <c r="L589" s="40" t="n">
        <f aca="false">L590</f>
        <v>0</v>
      </c>
      <c r="M589" s="40" t="n">
        <f aca="false">K589+L589</f>
        <v>1372.4</v>
      </c>
      <c r="N589" s="40" t="n">
        <f aca="false">N590</f>
        <v>0</v>
      </c>
      <c r="O589" s="37" t="n">
        <f aca="false">N589+M589</f>
        <v>1372.4</v>
      </c>
      <c r="P589" s="40" t="n">
        <f aca="false">P590</f>
        <v>0</v>
      </c>
      <c r="Q589" s="37" t="n">
        <f aca="false">P589+O589</f>
        <v>1372.4</v>
      </c>
      <c r="R589" s="40" t="n">
        <f aca="false">R590</f>
        <v>0</v>
      </c>
      <c r="S589" s="37" t="n">
        <f aca="false">R589+Q589</f>
        <v>1372.4</v>
      </c>
      <c r="T589" s="40" t="n">
        <f aca="false">T590</f>
        <v>0</v>
      </c>
      <c r="U589" s="37" t="n">
        <f aca="false">T589+S589</f>
        <v>1372.4</v>
      </c>
      <c r="V589" s="40" t="n">
        <f aca="false">V590</f>
        <v>0</v>
      </c>
      <c r="W589" s="37" t="n">
        <f aca="false">V589+U589</f>
        <v>1372.4</v>
      </c>
      <c r="X589" s="40" t="n">
        <f aca="false">X590</f>
        <v>0</v>
      </c>
      <c r="Y589" s="37" t="n">
        <f aca="false">X589+W589</f>
        <v>1372.4</v>
      </c>
      <c r="Z589" s="40" t="n">
        <f aca="false">Z590</f>
        <v>0</v>
      </c>
      <c r="AA589" s="37" t="n">
        <f aca="false">Z589+Y589</f>
        <v>1372.4</v>
      </c>
      <c r="AB589" s="40" t="n">
        <f aca="false">AB590</f>
        <v>0</v>
      </c>
      <c r="AC589" s="37" t="n">
        <f aca="false">AB589+AA589</f>
        <v>1372.4</v>
      </c>
      <c r="AD589" s="40" t="n">
        <f aca="false">AD590</f>
        <v>0</v>
      </c>
      <c r="AE589" s="37" t="n">
        <f aca="false">AD589+AC589</f>
        <v>1372.4</v>
      </c>
      <c r="AF589" s="40" t="n">
        <f aca="false">AF590</f>
        <v>0</v>
      </c>
      <c r="AG589" s="37" t="n">
        <f aca="false">AF589+AE589</f>
        <v>1372.4</v>
      </c>
      <c r="AH589" s="40" t="n">
        <f aca="false">AH590</f>
        <v>0</v>
      </c>
      <c r="AI589" s="37" t="n">
        <f aca="false">AH589+AG589</f>
        <v>1372.4</v>
      </c>
      <c r="AJ589" s="40" t="n">
        <f aca="false">AJ590</f>
        <v>-25.7</v>
      </c>
      <c r="AK589" s="37" t="n">
        <f aca="false">AJ589+AI589</f>
        <v>1346.7</v>
      </c>
    </row>
    <row r="590" s="58" customFormat="true" ht="42" hidden="false" customHeight="false" outlineLevel="0" collapsed="false">
      <c r="B590" s="28"/>
      <c r="C590" s="38" t="s">
        <v>127</v>
      </c>
      <c r="D590" s="39" t="s">
        <v>514</v>
      </c>
      <c r="E590" s="39" t="s">
        <v>321</v>
      </c>
      <c r="F590" s="39" t="s">
        <v>203</v>
      </c>
      <c r="G590" s="39" t="s">
        <v>591</v>
      </c>
      <c r="H590" s="39" t="s">
        <v>128</v>
      </c>
      <c r="I590" s="40" t="n">
        <v>1372.4</v>
      </c>
      <c r="J590" s="40"/>
      <c r="K590" s="40" t="n">
        <f aca="false">I590+J590</f>
        <v>1372.4</v>
      </c>
      <c r="L590" s="40"/>
      <c r="M590" s="40" t="n">
        <f aca="false">K590+L590</f>
        <v>1372.4</v>
      </c>
      <c r="N590" s="40"/>
      <c r="O590" s="37" t="n">
        <f aca="false">N590+M590</f>
        <v>1372.4</v>
      </c>
      <c r="P590" s="40"/>
      <c r="Q590" s="37" t="n">
        <f aca="false">P590+O590</f>
        <v>1372.4</v>
      </c>
      <c r="R590" s="40"/>
      <c r="S590" s="37" t="n">
        <f aca="false">R590+Q590</f>
        <v>1372.4</v>
      </c>
      <c r="T590" s="40"/>
      <c r="U590" s="37" t="n">
        <f aca="false">T590+S590</f>
        <v>1372.4</v>
      </c>
      <c r="V590" s="40"/>
      <c r="W590" s="37" t="n">
        <f aca="false">V590+U590</f>
        <v>1372.4</v>
      </c>
      <c r="X590" s="40"/>
      <c r="Y590" s="37" t="n">
        <f aca="false">X590+W590</f>
        <v>1372.4</v>
      </c>
      <c r="Z590" s="40"/>
      <c r="AA590" s="37" t="n">
        <f aca="false">Z590+Y590</f>
        <v>1372.4</v>
      </c>
      <c r="AB590" s="40"/>
      <c r="AC590" s="37" t="n">
        <f aca="false">AB590+AA590</f>
        <v>1372.4</v>
      </c>
      <c r="AD590" s="40"/>
      <c r="AE590" s="37" t="n">
        <f aca="false">AD590+AC590</f>
        <v>1372.4</v>
      </c>
      <c r="AF590" s="40"/>
      <c r="AG590" s="37" t="n">
        <f aca="false">AF590+AE590</f>
        <v>1372.4</v>
      </c>
      <c r="AH590" s="40"/>
      <c r="AI590" s="37" t="n">
        <f aca="false">AH590+AG590</f>
        <v>1372.4</v>
      </c>
      <c r="AJ590" s="40" t="n">
        <v>-25.7</v>
      </c>
      <c r="AK590" s="37" t="n">
        <f aca="false">AJ590+AI590</f>
        <v>1346.7</v>
      </c>
    </row>
    <row r="591" s="58" customFormat="true" ht="105" hidden="false" customHeight="false" outlineLevel="0" collapsed="false">
      <c r="B591" s="28"/>
      <c r="C591" s="38" t="s">
        <v>592</v>
      </c>
      <c r="D591" s="39" t="s">
        <v>514</v>
      </c>
      <c r="E591" s="39" t="s">
        <v>321</v>
      </c>
      <c r="F591" s="39" t="s">
        <v>203</v>
      </c>
      <c r="G591" s="39" t="s">
        <v>593</v>
      </c>
      <c r="H591" s="39"/>
      <c r="I591" s="40" t="n">
        <f aca="false">I592</f>
        <v>1360</v>
      </c>
      <c r="J591" s="40" t="n">
        <f aca="false">J592</f>
        <v>0</v>
      </c>
      <c r="K591" s="40" t="n">
        <f aca="false">I591+J591</f>
        <v>1360</v>
      </c>
      <c r="L591" s="40" t="n">
        <f aca="false">L592</f>
        <v>0</v>
      </c>
      <c r="M591" s="40" t="n">
        <f aca="false">K591+L591</f>
        <v>1360</v>
      </c>
      <c r="N591" s="40" t="n">
        <f aca="false">N592</f>
        <v>0</v>
      </c>
      <c r="O591" s="37" t="n">
        <f aca="false">N591+M591</f>
        <v>1360</v>
      </c>
      <c r="P591" s="40" t="n">
        <f aca="false">P592</f>
        <v>0</v>
      </c>
      <c r="Q591" s="37" t="n">
        <f aca="false">P591+O591</f>
        <v>1360</v>
      </c>
      <c r="R591" s="40" t="n">
        <f aca="false">R592</f>
        <v>0</v>
      </c>
      <c r="S591" s="37" t="n">
        <f aca="false">R591+Q591</f>
        <v>1360</v>
      </c>
      <c r="T591" s="40" t="n">
        <f aca="false">T592</f>
        <v>0</v>
      </c>
      <c r="U591" s="37" t="n">
        <f aca="false">T591+S591</f>
        <v>1360</v>
      </c>
      <c r="V591" s="40" t="n">
        <f aca="false">V592</f>
        <v>0</v>
      </c>
      <c r="W591" s="37" t="n">
        <f aca="false">V591+U591</f>
        <v>1360</v>
      </c>
      <c r="X591" s="40" t="n">
        <f aca="false">X592</f>
        <v>0</v>
      </c>
      <c r="Y591" s="37" t="n">
        <f aca="false">X591+W591</f>
        <v>1360</v>
      </c>
      <c r="Z591" s="40" t="n">
        <f aca="false">Z592</f>
        <v>0</v>
      </c>
      <c r="AA591" s="37" t="n">
        <f aca="false">Z591+Y591</f>
        <v>1360</v>
      </c>
      <c r="AB591" s="40" t="n">
        <f aca="false">AB592</f>
        <v>0</v>
      </c>
      <c r="AC591" s="37" t="n">
        <f aca="false">AB591+AA591</f>
        <v>1360</v>
      </c>
      <c r="AD591" s="40" t="n">
        <f aca="false">AD592</f>
        <v>0</v>
      </c>
      <c r="AE591" s="37" t="n">
        <f aca="false">AD591+AC591</f>
        <v>1360</v>
      </c>
      <c r="AF591" s="40" t="n">
        <f aca="false">AF592</f>
        <v>0</v>
      </c>
      <c r="AG591" s="37" t="n">
        <f aca="false">AF591+AE591</f>
        <v>1360</v>
      </c>
      <c r="AH591" s="40" t="n">
        <f aca="false">AH592</f>
        <v>0</v>
      </c>
      <c r="AI591" s="37" t="n">
        <f aca="false">AH591+AG591</f>
        <v>1360</v>
      </c>
      <c r="AJ591" s="40" t="n">
        <f aca="false">AJ592</f>
        <v>0</v>
      </c>
      <c r="AK591" s="37" t="n">
        <f aca="false">AJ591+AI591</f>
        <v>1360</v>
      </c>
    </row>
    <row r="592" s="58" customFormat="true" ht="42" hidden="false" customHeight="false" outlineLevel="0" collapsed="false">
      <c r="B592" s="28"/>
      <c r="C592" s="38" t="s">
        <v>127</v>
      </c>
      <c r="D592" s="39" t="s">
        <v>514</v>
      </c>
      <c r="E592" s="39" t="s">
        <v>321</v>
      </c>
      <c r="F592" s="39" t="s">
        <v>203</v>
      </c>
      <c r="G592" s="39" t="s">
        <v>593</v>
      </c>
      <c r="H592" s="39" t="s">
        <v>128</v>
      </c>
      <c r="I592" s="40" t="n">
        <v>1360</v>
      </c>
      <c r="J592" s="40"/>
      <c r="K592" s="40" t="n">
        <f aca="false">I592+J592</f>
        <v>1360</v>
      </c>
      <c r="L592" s="40"/>
      <c r="M592" s="40" t="n">
        <f aca="false">K592+L592</f>
        <v>1360</v>
      </c>
      <c r="N592" s="40"/>
      <c r="O592" s="37" t="n">
        <f aca="false">N592+M592</f>
        <v>1360</v>
      </c>
      <c r="P592" s="40"/>
      <c r="Q592" s="37" t="n">
        <f aca="false">P592+O592</f>
        <v>1360</v>
      </c>
      <c r="R592" s="40"/>
      <c r="S592" s="37" t="n">
        <f aca="false">R592+Q592</f>
        <v>1360</v>
      </c>
      <c r="T592" s="40"/>
      <c r="U592" s="37" t="n">
        <f aca="false">T592+S592</f>
        <v>1360</v>
      </c>
      <c r="V592" s="40"/>
      <c r="W592" s="37" t="n">
        <f aca="false">V592+U592</f>
        <v>1360</v>
      </c>
      <c r="X592" s="40"/>
      <c r="Y592" s="37" t="n">
        <f aca="false">X592+W592</f>
        <v>1360</v>
      </c>
      <c r="Z592" s="40"/>
      <c r="AA592" s="37" t="n">
        <f aca="false">Z592+Y592</f>
        <v>1360</v>
      </c>
      <c r="AB592" s="40"/>
      <c r="AC592" s="37" t="n">
        <f aca="false">AB592+AA592</f>
        <v>1360</v>
      </c>
      <c r="AD592" s="40"/>
      <c r="AE592" s="37" t="n">
        <f aca="false">AD592+AC592</f>
        <v>1360</v>
      </c>
      <c r="AF592" s="40"/>
      <c r="AG592" s="37" t="n">
        <f aca="false">AF592+AE592</f>
        <v>1360</v>
      </c>
      <c r="AH592" s="40"/>
      <c r="AI592" s="37" t="n">
        <f aca="false">AH592+AG592</f>
        <v>1360</v>
      </c>
      <c r="AJ592" s="40"/>
      <c r="AK592" s="37" t="n">
        <f aca="false">AJ592+AI592</f>
        <v>1360</v>
      </c>
    </row>
    <row r="593" s="58" customFormat="true" ht="84" hidden="false" customHeight="false" outlineLevel="0" collapsed="false">
      <c r="B593" s="28"/>
      <c r="C593" s="38" t="s">
        <v>594</v>
      </c>
      <c r="D593" s="39" t="s">
        <v>514</v>
      </c>
      <c r="E593" s="39" t="s">
        <v>321</v>
      </c>
      <c r="F593" s="39" t="s">
        <v>203</v>
      </c>
      <c r="G593" s="39" t="s">
        <v>595</v>
      </c>
      <c r="H593" s="39"/>
      <c r="I593" s="40" t="n">
        <f aca="false">I594</f>
        <v>1200</v>
      </c>
      <c r="J593" s="40" t="n">
        <f aca="false">J594</f>
        <v>0</v>
      </c>
      <c r="K593" s="40" t="n">
        <f aca="false">I593+J593</f>
        <v>1200</v>
      </c>
      <c r="L593" s="40" t="n">
        <f aca="false">L594</f>
        <v>0</v>
      </c>
      <c r="M593" s="40" t="n">
        <f aca="false">K593+L593</f>
        <v>1200</v>
      </c>
      <c r="N593" s="40" t="n">
        <f aca="false">N594</f>
        <v>0</v>
      </c>
      <c r="O593" s="37" t="n">
        <f aca="false">N593+M593</f>
        <v>1200</v>
      </c>
      <c r="P593" s="40" t="n">
        <f aca="false">P594</f>
        <v>0</v>
      </c>
      <c r="Q593" s="37" t="n">
        <f aca="false">P593+O593</f>
        <v>1200</v>
      </c>
      <c r="R593" s="40" t="n">
        <f aca="false">R594</f>
        <v>0</v>
      </c>
      <c r="S593" s="37" t="n">
        <f aca="false">R593+Q593</f>
        <v>1200</v>
      </c>
      <c r="T593" s="40" t="n">
        <f aca="false">T594</f>
        <v>0</v>
      </c>
      <c r="U593" s="37" t="n">
        <f aca="false">T593+S593</f>
        <v>1200</v>
      </c>
      <c r="V593" s="40" t="n">
        <f aca="false">V594</f>
        <v>0</v>
      </c>
      <c r="W593" s="37" t="n">
        <f aca="false">V593+U593</f>
        <v>1200</v>
      </c>
      <c r="X593" s="40" t="n">
        <f aca="false">X594</f>
        <v>0</v>
      </c>
      <c r="Y593" s="37" t="n">
        <f aca="false">X593+W593</f>
        <v>1200</v>
      </c>
      <c r="Z593" s="40" t="n">
        <f aca="false">Z594</f>
        <v>0</v>
      </c>
      <c r="AA593" s="37" t="n">
        <f aca="false">Z593+Y593</f>
        <v>1200</v>
      </c>
      <c r="AB593" s="40" t="n">
        <f aca="false">AB594</f>
        <v>0</v>
      </c>
      <c r="AC593" s="37" t="n">
        <f aca="false">AB593+AA593</f>
        <v>1200</v>
      </c>
      <c r="AD593" s="40" t="n">
        <f aca="false">AD594</f>
        <v>0</v>
      </c>
      <c r="AE593" s="37" t="n">
        <f aca="false">AD593+AC593</f>
        <v>1200</v>
      </c>
      <c r="AF593" s="40" t="n">
        <f aca="false">AF594</f>
        <v>0</v>
      </c>
      <c r="AG593" s="37" t="n">
        <f aca="false">AF593+AE593</f>
        <v>1200</v>
      </c>
      <c r="AH593" s="40" t="n">
        <f aca="false">AH594</f>
        <v>0</v>
      </c>
      <c r="AI593" s="37" t="n">
        <f aca="false">AH593+AG593</f>
        <v>1200</v>
      </c>
      <c r="AJ593" s="40" t="n">
        <f aca="false">AJ594</f>
        <v>-0.5</v>
      </c>
      <c r="AK593" s="37" t="n">
        <f aca="false">AJ593+AI593</f>
        <v>1199.5</v>
      </c>
    </row>
    <row r="594" s="58" customFormat="true" ht="21" hidden="false" customHeight="false" outlineLevel="0" collapsed="false">
      <c r="B594" s="28"/>
      <c r="C594" s="38" t="s">
        <v>596</v>
      </c>
      <c r="D594" s="39" t="s">
        <v>514</v>
      </c>
      <c r="E594" s="39" t="s">
        <v>321</v>
      </c>
      <c r="F594" s="39" t="s">
        <v>203</v>
      </c>
      <c r="G594" s="39" t="s">
        <v>597</v>
      </c>
      <c r="H594" s="39"/>
      <c r="I594" s="40" t="n">
        <f aca="false">I595</f>
        <v>1200</v>
      </c>
      <c r="J594" s="40" t="n">
        <f aca="false">J595</f>
        <v>0</v>
      </c>
      <c r="K594" s="40" t="n">
        <f aca="false">I594+J594</f>
        <v>1200</v>
      </c>
      <c r="L594" s="40" t="n">
        <f aca="false">L595</f>
        <v>0</v>
      </c>
      <c r="M594" s="40" t="n">
        <f aca="false">K594+L594</f>
        <v>1200</v>
      </c>
      <c r="N594" s="40" t="n">
        <f aca="false">N595</f>
        <v>0</v>
      </c>
      <c r="O594" s="37" t="n">
        <f aca="false">N594+M594</f>
        <v>1200</v>
      </c>
      <c r="P594" s="40" t="n">
        <f aca="false">P595</f>
        <v>0</v>
      </c>
      <c r="Q594" s="37" t="n">
        <f aca="false">P594+O594</f>
        <v>1200</v>
      </c>
      <c r="R594" s="40" t="n">
        <f aca="false">R595</f>
        <v>0</v>
      </c>
      <c r="S594" s="37" t="n">
        <f aca="false">R594+Q594</f>
        <v>1200</v>
      </c>
      <c r="T594" s="40" t="n">
        <f aca="false">T595</f>
        <v>0</v>
      </c>
      <c r="U594" s="37" t="n">
        <f aca="false">T594+S594</f>
        <v>1200</v>
      </c>
      <c r="V594" s="40" t="n">
        <f aca="false">V595</f>
        <v>0</v>
      </c>
      <c r="W594" s="37" t="n">
        <f aca="false">V594+U594</f>
        <v>1200</v>
      </c>
      <c r="X594" s="40" t="n">
        <f aca="false">X595</f>
        <v>0</v>
      </c>
      <c r="Y594" s="37" t="n">
        <f aca="false">X594+W594</f>
        <v>1200</v>
      </c>
      <c r="Z594" s="40" t="n">
        <f aca="false">Z595</f>
        <v>0</v>
      </c>
      <c r="AA594" s="37" t="n">
        <f aca="false">Z594+Y594</f>
        <v>1200</v>
      </c>
      <c r="AB594" s="40" t="n">
        <f aca="false">AB595</f>
        <v>0</v>
      </c>
      <c r="AC594" s="37" t="n">
        <f aca="false">AB594+AA594</f>
        <v>1200</v>
      </c>
      <c r="AD594" s="40" t="n">
        <f aca="false">AD595</f>
        <v>0</v>
      </c>
      <c r="AE594" s="37" t="n">
        <f aca="false">AD594+AC594</f>
        <v>1200</v>
      </c>
      <c r="AF594" s="40" t="n">
        <f aca="false">AF595</f>
        <v>0</v>
      </c>
      <c r="AG594" s="37" t="n">
        <f aca="false">AF594+AE594</f>
        <v>1200</v>
      </c>
      <c r="AH594" s="40" t="n">
        <f aca="false">AH595</f>
        <v>0</v>
      </c>
      <c r="AI594" s="37" t="n">
        <f aca="false">AH594+AG594</f>
        <v>1200</v>
      </c>
      <c r="AJ594" s="40" t="n">
        <f aca="false">AJ595</f>
        <v>-0.5</v>
      </c>
      <c r="AK594" s="37" t="n">
        <f aca="false">AJ594+AI594</f>
        <v>1199.5</v>
      </c>
    </row>
    <row r="595" s="58" customFormat="true" ht="42" hidden="false" customHeight="false" outlineLevel="0" collapsed="false">
      <c r="B595" s="28"/>
      <c r="C595" s="38" t="s">
        <v>51</v>
      </c>
      <c r="D595" s="39" t="s">
        <v>514</v>
      </c>
      <c r="E595" s="39" t="s">
        <v>321</v>
      </c>
      <c r="F595" s="39" t="s">
        <v>203</v>
      </c>
      <c r="G595" s="39" t="s">
        <v>597</v>
      </c>
      <c r="H595" s="39" t="s">
        <v>52</v>
      </c>
      <c r="I595" s="40" t="n">
        <v>1200</v>
      </c>
      <c r="J595" s="40"/>
      <c r="K595" s="40" t="n">
        <f aca="false">I595+J595</f>
        <v>1200</v>
      </c>
      <c r="L595" s="40"/>
      <c r="M595" s="40" t="n">
        <f aca="false">K595+L595</f>
        <v>1200</v>
      </c>
      <c r="N595" s="40"/>
      <c r="O595" s="37" t="n">
        <f aca="false">N595+M595</f>
        <v>1200</v>
      </c>
      <c r="P595" s="40"/>
      <c r="Q595" s="37" t="n">
        <f aca="false">P595+O595</f>
        <v>1200</v>
      </c>
      <c r="R595" s="40"/>
      <c r="S595" s="37" t="n">
        <f aca="false">R595+Q595</f>
        <v>1200</v>
      </c>
      <c r="T595" s="40"/>
      <c r="U595" s="37" t="n">
        <f aca="false">T595+S595</f>
        <v>1200</v>
      </c>
      <c r="V595" s="40"/>
      <c r="W595" s="37" t="n">
        <f aca="false">V595+U595</f>
        <v>1200</v>
      </c>
      <c r="X595" s="40"/>
      <c r="Y595" s="37" t="n">
        <f aca="false">X595+W595</f>
        <v>1200</v>
      </c>
      <c r="Z595" s="40"/>
      <c r="AA595" s="37" t="n">
        <f aca="false">Z595+Y595</f>
        <v>1200</v>
      </c>
      <c r="AB595" s="40"/>
      <c r="AC595" s="37" t="n">
        <f aca="false">AB595+AA595</f>
        <v>1200</v>
      </c>
      <c r="AD595" s="40"/>
      <c r="AE595" s="37" t="n">
        <f aca="false">AD595+AC595</f>
        <v>1200</v>
      </c>
      <c r="AF595" s="40"/>
      <c r="AG595" s="37" t="n">
        <f aca="false">AF595+AE595</f>
        <v>1200</v>
      </c>
      <c r="AH595" s="40"/>
      <c r="AI595" s="37" t="n">
        <f aca="false">AH595+AG595</f>
        <v>1200</v>
      </c>
      <c r="AJ595" s="40" t="n">
        <v>-0.5</v>
      </c>
      <c r="AK595" s="37" t="n">
        <f aca="false">AJ595+AI595</f>
        <v>1199.5</v>
      </c>
    </row>
    <row r="596" s="58" customFormat="true" ht="42" hidden="false" customHeight="false" outlineLevel="0" collapsed="false">
      <c r="B596" s="28"/>
      <c r="C596" s="38" t="s">
        <v>139</v>
      </c>
      <c r="D596" s="39" t="s">
        <v>514</v>
      </c>
      <c r="E596" s="39" t="s">
        <v>321</v>
      </c>
      <c r="F596" s="39" t="s">
        <v>203</v>
      </c>
      <c r="G596" s="39" t="s">
        <v>140</v>
      </c>
      <c r="H596" s="39"/>
      <c r="I596" s="40" t="n">
        <f aca="false">I597+I600</f>
        <v>11711.2</v>
      </c>
      <c r="J596" s="40" t="n">
        <f aca="false">J597+J600</f>
        <v>0</v>
      </c>
      <c r="K596" s="40" t="n">
        <f aca="false">I596+J596</f>
        <v>11711.2</v>
      </c>
      <c r="L596" s="40" t="n">
        <f aca="false">L597+L600</f>
        <v>0</v>
      </c>
      <c r="M596" s="40" t="n">
        <f aca="false">K596+L596</f>
        <v>11711.2</v>
      </c>
      <c r="N596" s="40" t="n">
        <f aca="false">N597+N600</f>
        <v>0</v>
      </c>
      <c r="O596" s="37" t="n">
        <f aca="false">N596+M596</f>
        <v>11711.2</v>
      </c>
      <c r="P596" s="40" t="n">
        <f aca="false">P597+P600</f>
        <v>0</v>
      </c>
      <c r="Q596" s="37" t="n">
        <f aca="false">P596+O596</f>
        <v>11711.2</v>
      </c>
      <c r="R596" s="40" t="n">
        <f aca="false">R597+R600</f>
        <v>0</v>
      </c>
      <c r="S596" s="37" t="n">
        <f aca="false">R596+Q596</f>
        <v>11711.2</v>
      </c>
      <c r="T596" s="40" t="n">
        <f aca="false">T597+T600</f>
        <v>0</v>
      </c>
      <c r="U596" s="37" t="n">
        <f aca="false">T596+S596</f>
        <v>11711.2</v>
      </c>
      <c r="V596" s="40" t="n">
        <f aca="false">V597+V600</f>
        <v>0</v>
      </c>
      <c r="W596" s="37" t="n">
        <f aca="false">V596+U596</f>
        <v>11711.2</v>
      </c>
      <c r="X596" s="40" t="n">
        <f aca="false">X597+X600</f>
        <v>0</v>
      </c>
      <c r="Y596" s="37" t="n">
        <f aca="false">X596+W596</f>
        <v>11711.2</v>
      </c>
      <c r="Z596" s="40" t="n">
        <f aca="false">Z597+Z600</f>
        <v>0</v>
      </c>
      <c r="AA596" s="37" t="n">
        <f aca="false">Z596+Y596</f>
        <v>11711.2</v>
      </c>
      <c r="AB596" s="40" t="n">
        <f aca="false">AB597+AB600</f>
        <v>0</v>
      </c>
      <c r="AC596" s="37" t="n">
        <f aca="false">AB596+AA596</f>
        <v>11711.2</v>
      </c>
      <c r="AD596" s="40" t="n">
        <f aca="false">AD597+AD600</f>
        <v>0</v>
      </c>
      <c r="AE596" s="37" t="n">
        <f aca="false">AD596+AC596</f>
        <v>11711.2</v>
      </c>
      <c r="AF596" s="40" t="n">
        <f aca="false">AF597+AF600</f>
        <v>0</v>
      </c>
      <c r="AG596" s="37" t="n">
        <f aca="false">AF596+AE596</f>
        <v>11711.2</v>
      </c>
      <c r="AH596" s="40" t="n">
        <f aca="false">AH597+AH600</f>
        <v>0</v>
      </c>
      <c r="AI596" s="37" t="n">
        <f aca="false">AH596+AG596</f>
        <v>11711.2</v>
      </c>
      <c r="AJ596" s="40" t="n">
        <f aca="false">AJ597+AJ600</f>
        <v>0</v>
      </c>
      <c r="AK596" s="37" t="n">
        <f aca="false">AJ596+AI596</f>
        <v>11711.2</v>
      </c>
    </row>
    <row r="597" s="58" customFormat="true" ht="56.4" hidden="false" customHeight="true" outlineLevel="0" collapsed="false">
      <c r="B597" s="28"/>
      <c r="C597" s="71" t="s">
        <v>161</v>
      </c>
      <c r="D597" s="39" t="s">
        <v>514</v>
      </c>
      <c r="E597" s="39" t="s">
        <v>321</v>
      </c>
      <c r="F597" s="39" t="s">
        <v>203</v>
      </c>
      <c r="G597" s="39" t="s">
        <v>162</v>
      </c>
      <c r="H597" s="39"/>
      <c r="I597" s="40" t="n">
        <f aca="false">I598</f>
        <v>50</v>
      </c>
      <c r="J597" s="40" t="n">
        <f aca="false">J598</f>
        <v>0</v>
      </c>
      <c r="K597" s="40" t="n">
        <f aca="false">I597+J597</f>
        <v>50</v>
      </c>
      <c r="L597" s="40" t="n">
        <f aca="false">L598</f>
        <v>0</v>
      </c>
      <c r="M597" s="40" t="n">
        <f aca="false">K597+L597</f>
        <v>50</v>
      </c>
      <c r="N597" s="40" t="n">
        <f aca="false">N598</f>
        <v>0</v>
      </c>
      <c r="O597" s="37" t="n">
        <f aca="false">N597+M597</f>
        <v>50</v>
      </c>
      <c r="P597" s="40" t="n">
        <f aca="false">P598</f>
        <v>0</v>
      </c>
      <c r="Q597" s="37" t="n">
        <f aca="false">P597+O597</f>
        <v>50</v>
      </c>
      <c r="R597" s="40" t="n">
        <f aca="false">R598</f>
        <v>0</v>
      </c>
      <c r="S597" s="37" t="n">
        <f aca="false">R597+Q597</f>
        <v>50</v>
      </c>
      <c r="T597" s="40" t="n">
        <f aca="false">T598</f>
        <v>0</v>
      </c>
      <c r="U597" s="37" t="n">
        <f aca="false">T597+S597</f>
        <v>50</v>
      </c>
      <c r="V597" s="40" t="n">
        <f aca="false">V598</f>
        <v>0</v>
      </c>
      <c r="W597" s="37" t="n">
        <f aca="false">V597+U597</f>
        <v>50</v>
      </c>
      <c r="X597" s="40" t="n">
        <f aca="false">X598</f>
        <v>0</v>
      </c>
      <c r="Y597" s="37" t="n">
        <f aca="false">X597+W597</f>
        <v>50</v>
      </c>
      <c r="Z597" s="40" t="n">
        <f aca="false">Z598</f>
        <v>0</v>
      </c>
      <c r="AA597" s="37" t="n">
        <f aca="false">Z597+Y597</f>
        <v>50</v>
      </c>
      <c r="AB597" s="40" t="n">
        <f aca="false">AB598</f>
        <v>0</v>
      </c>
      <c r="AC597" s="37" t="n">
        <f aca="false">AB597+AA597</f>
        <v>50</v>
      </c>
      <c r="AD597" s="40" t="n">
        <f aca="false">AD598</f>
        <v>0</v>
      </c>
      <c r="AE597" s="37" t="n">
        <f aca="false">AD597+AC597</f>
        <v>50</v>
      </c>
      <c r="AF597" s="40" t="n">
        <f aca="false">AF598</f>
        <v>0</v>
      </c>
      <c r="AG597" s="37" t="n">
        <f aca="false">AF597+AE597</f>
        <v>50</v>
      </c>
      <c r="AH597" s="40" t="n">
        <f aca="false">AH598</f>
        <v>0</v>
      </c>
      <c r="AI597" s="37" t="n">
        <f aca="false">AH597+AG597</f>
        <v>50</v>
      </c>
      <c r="AJ597" s="40" t="n">
        <f aca="false">AJ598</f>
        <v>0</v>
      </c>
      <c r="AK597" s="37" t="n">
        <f aca="false">AJ597+AI597</f>
        <v>50</v>
      </c>
    </row>
    <row r="598" s="58" customFormat="true" ht="63" hidden="false" customHeight="false" outlineLevel="0" collapsed="false">
      <c r="B598" s="28"/>
      <c r="C598" s="72" t="s">
        <v>598</v>
      </c>
      <c r="D598" s="39" t="s">
        <v>514</v>
      </c>
      <c r="E598" s="39" t="s">
        <v>321</v>
      </c>
      <c r="F598" s="39" t="s">
        <v>203</v>
      </c>
      <c r="G598" s="39" t="s">
        <v>164</v>
      </c>
      <c r="H598" s="39"/>
      <c r="I598" s="40" t="n">
        <f aca="false">I599</f>
        <v>50</v>
      </c>
      <c r="J598" s="40" t="n">
        <f aca="false">J599</f>
        <v>0</v>
      </c>
      <c r="K598" s="40" t="n">
        <f aca="false">I598+J598</f>
        <v>50</v>
      </c>
      <c r="L598" s="40" t="n">
        <f aca="false">L599</f>
        <v>0</v>
      </c>
      <c r="M598" s="40" t="n">
        <f aca="false">K598+L598</f>
        <v>50</v>
      </c>
      <c r="N598" s="40" t="n">
        <f aca="false">N599</f>
        <v>0</v>
      </c>
      <c r="O598" s="37" t="n">
        <f aca="false">N598+M598</f>
        <v>50</v>
      </c>
      <c r="P598" s="40" t="n">
        <f aca="false">P599</f>
        <v>0</v>
      </c>
      <c r="Q598" s="37" t="n">
        <f aca="false">P598+O598</f>
        <v>50</v>
      </c>
      <c r="R598" s="40" t="n">
        <f aca="false">R599</f>
        <v>0</v>
      </c>
      <c r="S598" s="37" t="n">
        <f aca="false">R598+Q598</f>
        <v>50</v>
      </c>
      <c r="T598" s="40" t="n">
        <f aca="false">T599</f>
        <v>0</v>
      </c>
      <c r="U598" s="37" t="n">
        <f aca="false">T598+S598</f>
        <v>50</v>
      </c>
      <c r="V598" s="40" t="n">
        <f aca="false">V599</f>
        <v>0</v>
      </c>
      <c r="W598" s="37" t="n">
        <f aca="false">V598+U598</f>
        <v>50</v>
      </c>
      <c r="X598" s="40" t="n">
        <f aca="false">X599</f>
        <v>0</v>
      </c>
      <c r="Y598" s="37" t="n">
        <f aca="false">X598+W598</f>
        <v>50</v>
      </c>
      <c r="Z598" s="40" t="n">
        <f aca="false">Z599</f>
        <v>0</v>
      </c>
      <c r="AA598" s="37" t="n">
        <f aca="false">Z598+Y598</f>
        <v>50</v>
      </c>
      <c r="AB598" s="40" t="n">
        <f aca="false">AB599</f>
        <v>0</v>
      </c>
      <c r="AC598" s="37" t="n">
        <f aca="false">AB598+AA598</f>
        <v>50</v>
      </c>
      <c r="AD598" s="40" t="n">
        <f aca="false">AD599</f>
        <v>0</v>
      </c>
      <c r="AE598" s="37" t="n">
        <f aca="false">AD598+AC598</f>
        <v>50</v>
      </c>
      <c r="AF598" s="40" t="n">
        <f aca="false">AF599</f>
        <v>0</v>
      </c>
      <c r="AG598" s="37" t="n">
        <f aca="false">AF598+AE598</f>
        <v>50</v>
      </c>
      <c r="AH598" s="40" t="n">
        <f aca="false">AH599</f>
        <v>0</v>
      </c>
      <c r="AI598" s="37" t="n">
        <f aca="false">AH598+AG598</f>
        <v>50</v>
      </c>
      <c r="AJ598" s="40" t="n">
        <f aca="false">AJ599</f>
        <v>0</v>
      </c>
      <c r="AK598" s="37" t="n">
        <f aca="false">AJ598+AI598</f>
        <v>50</v>
      </c>
    </row>
    <row r="599" s="58" customFormat="true" ht="42" hidden="false" customHeight="false" outlineLevel="0" collapsed="false">
      <c r="B599" s="28"/>
      <c r="C599" s="38" t="s">
        <v>127</v>
      </c>
      <c r="D599" s="39" t="s">
        <v>514</v>
      </c>
      <c r="E599" s="39" t="s">
        <v>321</v>
      </c>
      <c r="F599" s="39" t="s">
        <v>203</v>
      </c>
      <c r="G599" s="39" t="s">
        <v>164</v>
      </c>
      <c r="H599" s="39" t="s">
        <v>128</v>
      </c>
      <c r="I599" s="40" t="n">
        <v>50</v>
      </c>
      <c r="J599" s="40"/>
      <c r="K599" s="40" t="n">
        <f aca="false">I599+J599</f>
        <v>50</v>
      </c>
      <c r="L599" s="40"/>
      <c r="M599" s="40" t="n">
        <f aca="false">K599+L599</f>
        <v>50</v>
      </c>
      <c r="N599" s="40"/>
      <c r="O599" s="37" t="n">
        <f aca="false">N599+M599</f>
        <v>50</v>
      </c>
      <c r="P599" s="40"/>
      <c r="Q599" s="37" t="n">
        <f aca="false">P599+O599</f>
        <v>50</v>
      </c>
      <c r="R599" s="40"/>
      <c r="S599" s="37" t="n">
        <f aca="false">R599+Q599</f>
        <v>50</v>
      </c>
      <c r="T599" s="40"/>
      <c r="U599" s="37" t="n">
        <f aca="false">T599+S599</f>
        <v>50</v>
      </c>
      <c r="V599" s="40"/>
      <c r="W599" s="37" t="n">
        <f aca="false">V599+U599</f>
        <v>50</v>
      </c>
      <c r="X599" s="40"/>
      <c r="Y599" s="37" t="n">
        <f aca="false">X599+W599</f>
        <v>50</v>
      </c>
      <c r="Z599" s="40"/>
      <c r="AA599" s="37" t="n">
        <f aca="false">Z599+Y599</f>
        <v>50</v>
      </c>
      <c r="AB599" s="40"/>
      <c r="AC599" s="37" t="n">
        <f aca="false">AB599+AA599</f>
        <v>50</v>
      </c>
      <c r="AD599" s="40"/>
      <c r="AE599" s="37" t="n">
        <f aca="false">AD599+AC599</f>
        <v>50</v>
      </c>
      <c r="AF599" s="40"/>
      <c r="AG599" s="37" t="n">
        <f aca="false">AF599+AE599</f>
        <v>50</v>
      </c>
      <c r="AH599" s="40"/>
      <c r="AI599" s="37" t="n">
        <f aca="false">AH599+AG599</f>
        <v>50</v>
      </c>
      <c r="AJ599" s="40"/>
      <c r="AK599" s="37" t="n">
        <f aca="false">AJ599+AI599</f>
        <v>50</v>
      </c>
    </row>
    <row r="600" s="58" customFormat="true" ht="39" hidden="false" customHeight="true" outlineLevel="0" collapsed="false">
      <c r="B600" s="28"/>
      <c r="C600" s="38" t="s">
        <v>153</v>
      </c>
      <c r="D600" s="39" t="s">
        <v>514</v>
      </c>
      <c r="E600" s="39" t="s">
        <v>321</v>
      </c>
      <c r="F600" s="39" t="s">
        <v>203</v>
      </c>
      <c r="G600" s="39" t="s">
        <v>154</v>
      </c>
      <c r="H600" s="39"/>
      <c r="I600" s="40" t="n">
        <f aca="false">I601</f>
        <v>11661.2</v>
      </c>
      <c r="J600" s="40" t="n">
        <f aca="false">J601</f>
        <v>0</v>
      </c>
      <c r="K600" s="40" t="n">
        <f aca="false">I600+J600</f>
        <v>11661.2</v>
      </c>
      <c r="L600" s="40" t="n">
        <f aca="false">L601</f>
        <v>0</v>
      </c>
      <c r="M600" s="40" t="n">
        <f aca="false">K600+L600</f>
        <v>11661.2</v>
      </c>
      <c r="N600" s="40" t="n">
        <f aca="false">N601</f>
        <v>0</v>
      </c>
      <c r="O600" s="37" t="n">
        <f aca="false">N600+M600</f>
        <v>11661.2</v>
      </c>
      <c r="P600" s="40" t="n">
        <f aca="false">P601</f>
        <v>0</v>
      </c>
      <c r="Q600" s="37" t="n">
        <f aca="false">P600+O600</f>
        <v>11661.2</v>
      </c>
      <c r="R600" s="40" t="n">
        <f aca="false">R601</f>
        <v>0</v>
      </c>
      <c r="S600" s="37" t="n">
        <f aca="false">R600+Q600</f>
        <v>11661.2</v>
      </c>
      <c r="T600" s="40" t="n">
        <f aca="false">T601</f>
        <v>0</v>
      </c>
      <c r="U600" s="37" t="n">
        <f aca="false">T600+S600</f>
        <v>11661.2</v>
      </c>
      <c r="V600" s="40" t="n">
        <f aca="false">V601</f>
        <v>0</v>
      </c>
      <c r="W600" s="37" t="n">
        <f aca="false">V600+U600</f>
        <v>11661.2</v>
      </c>
      <c r="X600" s="40" t="n">
        <f aca="false">X601</f>
        <v>0</v>
      </c>
      <c r="Y600" s="37" t="n">
        <f aca="false">X600+W600</f>
        <v>11661.2</v>
      </c>
      <c r="Z600" s="40" t="n">
        <f aca="false">Z601</f>
        <v>0</v>
      </c>
      <c r="AA600" s="37" t="n">
        <f aca="false">Z600+Y600</f>
        <v>11661.2</v>
      </c>
      <c r="AB600" s="40" t="n">
        <f aca="false">AB601</f>
        <v>0</v>
      </c>
      <c r="AC600" s="37" t="n">
        <f aca="false">AB600+AA600</f>
        <v>11661.2</v>
      </c>
      <c r="AD600" s="40" t="n">
        <f aca="false">AD601</f>
        <v>0</v>
      </c>
      <c r="AE600" s="37" t="n">
        <f aca="false">AD600+AC600</f>
        <v>11661.2</v>
      </c>
      <c r="AF600" s="40" t="n">
        <f aca="false">AF601</f>
        <v>0</v>
      </c>
      <c r="AG600" s="37" t="n">
        <f aca="false">AF600+AE600</f>
        <v>11661.2</v>
      </c>
      <c r="AH600" s="40" t="n">
        <f aca="false">AH601</f>
        <v>0</v>
      </c>
      <c r="AI600" s="37" t="n">
        <f aca="false">AH600+AG600</f>
        <v>11661.2</v>
      </c>
      <c r="AJ600" s="40" t="n">
        <f aca="false">AJ601</f>
        <v>0</v>
      </c>
      <c r="AK600" s="37" t="n">
        <f aca="false">AJ600+AI600</f>
        <v>11661.2</v>
      </c>
    </row>
    <row r="601" s="58" customFormat="true" ht="42" hidden="false" customHeight="false" outlineLevel="0" collapsed="false">
      <c r="B601" s="28"/>
      <c r="C601" s="38" t="s">
        <v>599</v>
      </c>
      <c r="D601" s="39" t="s">
        <v>514</v>
      </c>
      <c r="E601" s="39" t="s">
        <v>321</v>
      </c>
      <c r="F601" s="39" t="s">
        <v>203</v>
      </c>
      <c r="G601" s="39" t="s">
        <v>600</v>
      </c>
      <c r="H601" s="39"/>
      <c r="I601" s="40" t="n">
        <f aca="false">I602+I604</f>
        <v>11661.2</v>
      </c>
      <c r="J601" s="40" t="n">
        <f aca="false">J602+J604</f>
        <v>0</v>
      </c>
      <c r="K601" s="40" t="n">
        <f aca="false">I601+J601</f>
        <v>11661.2</v>
      </c>
      <c r="L601" s="40" t="n">
        <f aca="false">L602+L604</f>
        <v>0</v>
      </c>
      <c r="M601" s="40" t="n">
        <f aca="false">K601+L601</f>
        <v>11661.2</v>
      </c>
      <c r="N601" s="40" t="n">
        <f aca="false">N602+N604</f>
        <v>0</v>
      </c>
      <c r="O601" s="37" t="n">
        <f aca="false">N601+M601</f>
        <v>11661.2</v>
      </c>
      <c r="P601" s="40" t="n">
        <f aca="false">P602+P604</f>
        <v>0</v>
      </c>
      <c r="Q601" s="37" t="n">
        <f aca="false">P601+O601</f>
        <v>11661.2</v>
      </c>
      <c r="R601" s="40" t="n">
        <f aca="false">R602+R604</f>
        <v>0</v>
      </c>
      <c r="S601" s="37" t="n">
        <f aca="false">R601+Q601</f>
        <v>11661.2</v>
      </c>
      <c r="T601" s="40" t="n">
        <f aca="false">T602+T604</f>
        <v>0</v>
      </c>
      <c r="U601" s="37" t="n">
        <f aca="false">T601+S601</f>
        <v>11661.2</v>
      </c>
      <c r="V601" s="40" t="n">
        <f aca="false">V602+V604</f>
        <v>0</v>
      </c>
      <c r="W601" s="37" t="n">
        <f aca="false">V601+U601</f>
        <v>11661.2</v>
      </c>
      <c r="X601" s="40" t="n">
        <f aca="false">X602+X604</f>
        <v>0</v>
      </c>
      <c r="Y601" s="37" t="n">
        <f aca="false">X601+W601</f>
        <v>11661.2</v>
      </c>
      <c r="Z601" s="40" t="n">
        <f aca="false">Z602+Z604</f>
        <v>0</v>
      </c>
      <c r="AA601" s="37" t="n">
        <f aca="false">Z601+Y601</f>
        <v>11661.2</v>
      </c>
      <c r="AB601" s="40" t="n">
        <f aca="false">AB602+AB604</f>
        <v>0</v>
      </c>
      <c r="AC601" s="37" t="n">
        <f aca="false">AB601+AA601</f>
        <v>11661.2</v>
      </c>
      <c r="AD601" s="40" t="n">
        <f aca="false">AD602+AD604</f>
        <v>0</v>
      </c>
      <c r="AE601" s="37" t="n">
        <f aca="false">AD601+AC601</f>
        <v>11661.2</v>
      </c>
      <c r="AF601" s="40" t="n">
        <f aca="false">AF602+AF604</f>
        <v>0</v>
      </c>
      <c r="AG601" s="37" t="n">
        <f aca="false">AF601+AE601</f>
        <v>11661.2</v>
      </c>
      <c r="AH601" s="40" t="n">
        <f aca="false">AH602+AH604</f>
        <v>0</v>
      </c>
      <c r="AI601" s="37" t="n">
        <f aca="false">AH601+AG601</f>
        <v>11661.2</v>
      </c>
      <c r="AJ601" s="40" t="n">
        <f aca="false">AJ602+AJ604</f>
        <v>0</v>
      </c>
      <c r="AK601" s="37" t="n">
        <f aca="false">AJ601+AI601</f>
        <v>11661.2</v>
      </c>
    </row>
    <row r="602" s="58" customFormat="true" ht="68.4" hidden="false" customHeight="true" outlineLevel="0" collapsed="false">
      <c r="B602" s="28"/>
      <c r="C602" s="38" t="s">
        <v>601</v>
      </c>
      <c r="D602" s="39" t="s">
        <v>514</v>
      </c>
      <c r="E602" s="39" t="s">
        <v>321</v>
      </c>
      <c r="F602" s="39" t="s">
        <v>203</v>
      </c>
      <c r="G602" s="39" t="s">
        <v>602</v>
      </c>
      <c r="H602" s="39"/>
      <c r="I602" s="40" t="n">
        <f aca="false">I603</f>
        <v>10121.4</v>
      </c>
      <c r="J602" s="40" t="n">
        <f aca="false">J603</f>
        <v>0</v>
      </c>
      <c r="K602" s="40" t="n">
        <f aca="false">I602+J602</f>
        <v>10121.4</v>
      </c>
      <c r="L602" s="40" t="n">
        <f aca="false">L603</f>
        <v>0</v>
      </c>
      <c r="M602" s="40" t="n">
        <f aca="false">K602+L602</f>
        <v>10121.4</v>
      </c>
      <c r="N602" s="40" t="n">
        <f aca="false">N603</f>
        <v>0</v>
      </c>
      <c r="O602" s="37" t="n">
        <f aca="false">N602+M602</f>
        <v>10121.4</v>
      </c>
      <c r="P602" s="40" t="n">
        <f aca="false">P603</f>
        <v>0</v>
      </c>
      <c r="Q602" s="37" t="n">
        <f aca="false">P602+O602</f>
        <v>10121.4</v>
      </c>
      <c r="R602" s="40" t="n">
        <f aca="false">R603</f>
        <v>0</v>
      </c>
      <c r="S602" s="37" t="n">
        <f aca="false">R602+Q602</f>
        <v>10121.4</v>
      </c>
      <c r="T602" s="40" t="n">
        <f aca="false">T603</f>
        <v>0</v>
      </c>
      <c r="U602" s="37" t="n">
        <f aca="false">T602+S602</f>
        <v>10121.4</v>
      </c>
      <c r="V602" s="40" t="n">
        <f aca="false">V603</f>
        <v>0</v>
      </c>
      <c r="W602" s="37" t="n">
        <f aca="false">V602+U602</f>
        <v>10121.4</v>
      </c>
      <c r="X602" s="40" t="n">
        <f aca="false">X603</f>
        <v>0</v>
      </c>
      <c r="Y602" s="37" t="n">
        <f aca="false">X602+W602</f>
        <v>10121.4</v>
      </c>
      <c r="Z602" s="40" t="n">
        <f aca="false">Z603</f>
        <v>0</v>
      </c>
      <c r="AA602" s="37" t="n">
        <f aca="false">Z602+Y602</f>
        <v>10121.4</v>
      </c>
      <c r="AB602" s="40" t="n">
        <f aca="false">AB603</f>
        <v>0</v>
      </c>
      <c r="AC602" s="37" t="n">
        <f aca="false">AB602+AA602</f>
        <v>10121.4</v>
      </c>
      <c r="AD602" s="40" t="n">
        <f aca="false">AD603</f>
        <v>0</v>
      </c>
      <c r="AE602" s="37" t="n">
        <f aca="false">AD602+AC602</f>
        <v>10121.4</v>
      </c>
      <c r="AF602" s="40" t="n">
        <f aca="false">AF603</f>
        <v>0</v>
      </c>
      <c r="AG602" s="37" t="n">
        <f aca="false">AF602+AE602</f>
        <v>10121.4</v>
      </c>
      <c r="AH602" s="40" t="n">
        <f aca="false">AH603</f>
        <v>0</v>
      </c>
      <c r="AI602" s="37" t="n">
        <f aca="false">AH602+AG602</f>
        <v>10121.4</v>
      </c>
      <c r="AJ602" s="40" t="n">
        <f aca="false">AJ603</f>
        <v>0</v>
      </c>
      <c r="AK602" s="37" t="n">
        <f aca="false">AJ602+AI602</f>
        <v>10121.4</v>
      </c>
    </row>
    <row r="603" s="58" customFormat="true" ht="42" hidden="false" customHeight="false" outlineLevel="0" collapsed="false">
      <c r="B603" s="28"/>
      <c r="C603" s="38" t="s">
        <v>127</v>
      </c>
      <c r="D603" s="39" t="s">
        <v>514</v>
      </c>
      <c r="E603" s="39" t="s">
        <v>321</v>
      </c>
      <c r="F603" s="39" t="s">
        <v>203</v>
      </c>
      <c r="G603" s="39" t="s">
        <v>602</v>
      </c>
      <c r="H603" s="39" t="s">
        <v>128</v>
      </c>
      <c r="I603" s="40" t="n">
        <v>10121.4</v>
      </c>
      <c r="J603" s="40"/>
      <c r="K603" s="40" t="n">
        <f aca="false">I603+J603</f>
        <v>10121.4</v>
      </c>
      <c r="L603" s="40"/>
      <c r="M603" s="40" t="n">
        <f aca="false">K603+L603</f>
        <v>10121.4</v>
      </c>
      <c r="N603" s="40"/>
      <c r="O603" s="37" t="n">
        <f aca="false">N603+M603</f>
        <v>10121.4</v>
      </c>
      <c r="P603" s="40"/>
      <c r="Q603" s="37" t="n">
        <f aca="false">P603+O603</f>
        <v>10121.4</v>
      </c>
      <c r="R603" s="40"/>
      <c r="S603" s="37" t="n">
        <f aca="false">R603+Q603</f>
        <v>10121.4</v>
      </c>
      <c r="T603" s="40"/>
      <c r="U603" s="37" t="n">
        <f aca="false">T603+S603</f>
        <v>10121.4</v>
      </c>
      <c r="V603" s="40"/>
      <c r="W603" s="37" t="n">
        <f aca="false">V603+U603</f>
        <v>10121.4</v>
      </c>
      <c r="X603" s="40"/>
      <c r="Y603" s="37" t="n">
        <f aca="false">X603+W603</f>
        <v>10121.4</v>
      </c>
      <c r="Z603" s="40"/>
      <c r="AA603" s="37" t="n">
        <f aca="false">Z603+Y603</f>
        <v>10121.4</v>
      </c>
      <c r="AB603" s="40"/>
      <c r="AC603" s="37" t="n">
        <f aca="false">AB603+AA603</f>
        <v>10121.4</v>
      </c>
      <c r="AD603" s="40"/>
      <c r="AE603" s="37" t="n">
        <f aca="false">AD603+AC603</f>
        <v>10121.4</v>
      </c>
      <c r="AF603" s="40"/>
      <c r="AG603" s="37" t="n">
        <f aca="false">AF603+AE603</f>
        <v>10121.4</v>
      </c>
      <c r="AH603" s="40"/>
      <c r="AI603" s="37" t="n">
        <f aca="false">AH603+AG603</f>
        <v>10121.4</v>
      </c>
      <c r="AJ603" s="40"/>
      <c r="AK603" s="37" t="n">
        <f aca="false">AJ603+AI603</f>
        <v>10121.4</v>
      </c>
    </row>
    <row r="604" s="58" customFormat="true" ht="73.95" hidden="false" customHeight="true" outlineLevel="0" collapsed="false">
      <c r="B604" s="28"/>
      <c r="C604" s="38" t="s">
        <v>603</v>
      </c>
      <c r="D604" s="39" t="s">
        <v>514</v>
      </c>
      <c r="E604" s="39" t="s">
        <v>321</v>
      </c>
      <c r="F604" s="39" t="s">
        <v>203</v>
      </c>
      <c r="G604" s="39" t="s">
        <v>602</v>
      </c>
      <c r="H604" s="39"/>
      <c r="I604" s="40" t="n">
        <f aca="false">I605</f>
        <v>1539.8</v>
      </c>
      <c r="J604" s="40" t="n">
        <f aca="false">J605</f>
        <v>0</v>
      </c>
      <c r="K604" s="40" t="n">
        <f aca="false">I604+J604</f>
        <v>1539.8</v>
      </c>
      <c r="L604" s="40" t="n">
        <f aca="false">L605</f>
        <v>0</v>
      </c>
      <c r="M604" s="40" t="n">
        <f aca="false">K604+L604</f>
        <v>1539.8</v>
      </c>
      <c r="N604" s="40" t="n">
        <f aca="false">N605</f>
        <v>0</v>
      </c>
      <c r="O604" s="37" t="n">
        <f aca="false">N604+M604</f>
        <v>1539.8</v>
      </c>
      <c r="P604" s="40" t="n">
        <f aca="false">P605</f>
        <v>0</v>
      </c>
      <c r="Q604" s="37" t="n">
        <f aca="false">P604+O604</f>
        <v>1539.8</v>
      </c>
      <c r="R604" s="40" t="n">
        <f aca="false">R605</f>
        <v>0</v>
      </c>
      <c r="S604" s="37" t="n">
        <f aca="false">R604+Q604</f>
        <v>1539.8</v>
      </c>
      <c r="T604" s="40" t="n">
        <f aca="false">T605</f>
        <v>0</v>
      </c>
      <c r="U604" s="37" t="n">
        <f aca="false">T604+S604</f>
        <v>1539.8</v>
      </c>
      <c r="V604" s="40" t="n">
        <f aca="false">V605</f>
        <v>0</v>
      </c>
      <c r="W604" s="37" t="n">
        <f aca="false">V604+U604</f>
        <v>1539.8</v>
      </c>
      <c r="X604" s="40" t="n">
        <f aca="false">X605</f>
        <v>0</v>
      </c>
      <c r="Y604" s="37" t="n">
        <f aca="false">X604+W604</f>
        <v>1539.8</v>
      </c>
      <c r="Z604" s="40" t="n">
        <f aca="false">Z605</f>
        <v>0</v>
      </c>
      <c r="AA604" s="37" t="n">
        <f aca="false">Z604+Y604</f>
        <v>1539.8</v>
      </c>
      <c r="AB604" s="40" t="n">
        <f aca="false">AB605</f>
        <v>0</v>
      </c>
      <c r="AC604" s="37" t="n">
        <f aca="false">AB604+AA604</f>
        <v>1539.8</v>
      </c>
      <c r="AD604" s="40" t="n">
        <f aca="false">AD605</f>
        <v>0</v>
      </c>
      <c r="AE604" s="37" t="n">
        <f aca="false">AD604+AC604</f>
        <v>1539.8</v>
      </c>
      <c r="AF604" s="40" t="n">
        <f aca="false">AF605</f>
        <v>0</v>
      </c>
      <c r="AG604" s="37" t="n">
        <f aca="false">AF604+AE604</f>
        <v>1539.8</v>
      </c>
      <c r="AH604" s="40" t="n">
        <f aca="false">AH605</f>
        <v>0</v>
      </c>
      <c r="AI604" s="37" t="n">
        <f aca="false">AH604+AG604</f>
        <v>1539.8</v>
      </c>
      <c r="AJ604" s="40" t="n">
        <f aca="false">AJ605</f>
        <v>0</v>
      </c>
      <c r="AK604" s="37" t="n">
        <f aca="false">AJ604+AI604</f>
        <v>1539.8</v>
      </c>
    </row>
    <row r="605" s="58" customFormat="true" ht="37.95" hidden="false" customHeight="true" outlineLevel="0" collapsed="false">
      <c r="B605" s="28"/>
      <c r="C605" s="38" t="s">
        <v>127</v>
      </c>
      <c r="D605" s="39" t="s">
        <v>514</v>
      </c>
      <c r="E605" s="39" t="s">
        <v>321</v>
      </c>
      <c r="F605" s="39" t="s">
        <v>203</v>
      </c>
      <c r="G605" s="39" t="s">
        <v>602</v>
      </c>
      <c r="H605" s="39" t="s">
        <v>128</v>
      </c>
      <c r="I605" s="40" t="n">
        <v>1539.8</v>
      </c>
      <c r="J605" s="40"/>
      <c r="K605" s="40" t="n">
        <f aca="false">I605+J605</f>
        <v>1539.8</v>
      </c>
      <c r="L605" s="40"/>
      <c r="M605" s="40" t="n">
        <f aca="false">K605+L605</f>
        <v>1539.8</v>
      </c>
      <c r="N605" s="40"/>
      <c r="O605" s="37" t="n">
        <f aca="false">N605+M605</f>
        <v>1539.8</v>
      </c>
      <c r="P605" s="40"/>
      <c r="Q605" s="37" t="n">
        <f aca="false">P605+O605</f>
        <v>1539.8</v>
      </c>
      <c r="R605" s="40"/>
      <c r="S605" s="37" t="n">
        <f aca="false">R605+Q605</f>
        <v>1539.8</v>
      </c>
      <c r="T605" s="40"/>
      <c r="U605" s="37" t="n">
        <f aca="false">T605+S605</f>
        <v>1539.8</v>
      </c>
      <c r="V605" s="40"/>
      <c r="W605" s="37" t="n">
        <f aca="false">V605+U605</f>
        <v>1539.8</v>
      </c>
      <c r="X605" s="40"/>
      <c r="Y605" s="37" t="n">
        <f aca="false">X605+W605</f>
        <v>1539.8</v>
      </c>
      <c r="Z605" s="40"/>
      <c r="AA605" s="37" t="n">
        <f aca="false">Z605+Y605</f>
        <v>1539.8</v>
      </c>
      <c r="AB605" s="40"/>
      <c r="AC605" s="37" t="n">
        <f aca="false">AB605+AA605</f>
        <v>1539.8</v>
      </c>
      <c r="AD605" s="40"/>
      <c r="AE605" s="37" t="n">
        <f aca="false">AD605+AC605</f>
        <v>1539.8</v>
      </c>
      <c r="AF605" s="40"/>
      <c r="AG605" s="37" t="n">
        <f aca="false">AF605+AE605</f>
        <v>1539.8</v>
      </c>
      <c r="AH605" s="40"/>
      <c r="AI605" s="37" t="n">
        <f aca="false">AH605+AG605</f>
        <v>1539.8</v>
      </c>
      <c r="AJ605" s="40"/>
      <c r="AK605" s="37" t="n">
        <f aca="false">AJ605+AI605</f>
        <v>1539.8</v>
      </c>
    </row>
    <row r="606" s="58" customFormat="true" ht="19.95" hidden="false" customHeight="true" outlineLevel="0" collapsed="false">
      <c r="B606" s="28"/>
      <c r="C606" s="38" t="s">
        <v>604</v>
      </c>
      <c r="D606" s="39" t="s">
        <v>514</v>
      </c>
      <c r="E606" s="39" t="s">
        <v>321</v>
      </c>
      <c r="F606" s="39" t="s">
        <v>203</v>
      </c>
      <c r="G606" s="39" t="s">
        <v>605</v>
      </c>
      <c r="H606" s="39"/>
      <c r="I606" s="40" t="n">
        <f aca="false">I607</f>
        <v>4339.4</v>
      </c>
      <c r="J606" s="40" t="n">
        <f aca="false">J607</f>
        <v>0</v>
      </c>
      <c r="K606" s="40" t="n">
        <f aca="false">I606+J606</f>
        <v>4339.4</v>
      </c>
      <c r="L606" s="40" t="n">
        <f aca="false">L607</f>
        <v>0</v>
      </c>
      <c r="M606" s="40" t="n">
        <f aca="false">K606+L606</f>
        <v>4339.4</v>
      </c>
      <c r="N606" s="40" t="n">
        <f aca="false">N607</f>
        <v>0</v>
      </c>
      <c r="O606" s="37" t="n">
        <f aca="false">N606+M606</f>
        <v>4339.4</v>
      </c>
      <c r="P606" s="40" t="n">
        <f aca="false">P607</f>
        <v>0</v>
      </c>
      <c r="Q606" s="37" t="n">
        <f aca="false">P606+O606</f>
        <v>4339.4</v>
      </c>
      <c r="R606" s="40" t="n">
        <f aca="false">R607</f>
        <v>0</v>
      </c>
      <c r="S606" s="37" t="n">
        <f aca="false">R606+Q606</f>
        <v>4339.4</v>
      </c>
      <c r="T606" s="40" t="n">
        <f aca="false">T607</f>
        <v>0</v>
      </c>
      <c r="U606" s="37" t="n">
        <f aca="false">T606+S606</f>
        <v>4339.4</v>
      </c>
      <c r="V606" s="40" t="n">
        <f aca="false">V607</f>
        <v>0</v>
      </c>
      <c r="W606" s="37" t="n">
        <f aca="false">V606+U606</f>
        <v>4339.4</v>
      </c>
      <c r="X606" s="40" t="n">
        <f aca="false">X607</f>
        <v>0</v>
      </c>
      <c r="Y606" s="37" t="n">
        <f aca="false">X606+W606</f>
        <v>4339.4</v>
      </c>
      <c r="Z606" s="40" t="n">
        <f aca="false">Z607</f>
        <v>0</v>
      </c>
      <c r="AA606" s="37" t="n">
        <f aca="false">Z606+Y606</f>
        <v>4339.4</v>
      </c>
      <c r="AB606" s="40" t="n">
        <f aca="false">AB607</f>
        <v>0</v>
      </c>
      <c r="AC606" s="37" t="n">
        <f aca="false">AB606+AA606</f>
        <v>4339.4</v>
      </c>
      <c r="AD606" s="40" t="n">
        <f aca="false">AD607</f>
        <v>0</v>
      </c>
      <c r="AE606" s="37" t="n">
        <f aca="false">AD606+AC606</f>
        <v>4339.4</v>
      </c>
      <c r="AF606" s="40" t="n">
        <f aca="false">AF607</f>
        <v>0</v>
      </c>
      <c r="AG606" s="37" t="n">
        <f aca="false">AF606+AE606</f>
        <v>4339.4</v>
      </c>
      <c r="AH606" s="40" t="n">
        <f aca="false">AH607</f>
        <v>0</v>
      </c>
      <c r="AI606" s="37" t="n">
        <f aca="false">AH606+AG606</f>
        <v>4339.4</v>
      </c>
      <c r="AJ606" s="40" t="n">
        <f aca="false">AJ607</f>
        <v>-860</v>
      </c>
      <c r="AK606" s="37" t="n">
        <f aca="false">AJ606+AI606</f>
        <v>3479.4</v>
      </c>
    </row>
    <row r="607" s="58" customFormat="true" ht="48.6" hidden="false" customHeight="true" outlineLevel="0" collapsed="false">
      <c r="B607" s="28"/>
      <c r="C607" s="38" t="s">
        <v>237</v>
      </c>
      <c r="D607" s="39" t="s">
        <v>514</v>
      </c>
      <c r="E607" s="39" t="s">
        <v>321</v>
      </c>
      <c r="F607" s="39" t="s">
        <v>203</v>
      </c>
      <c r="G607" s="39" t="s">
        <v>606</v>
      </c>
      <c r="H607" s="39"/>
      <c r="I607" s="40" t="n">
        <f aca="false">I608</f>
        <v>4339.4</v>
      </c>
      <c r="J607" s="40" t="n">
        <f aca="false">J608</f>
        <v>0</v>
      </c>
      <c r="K607" s="40" t="n">
        <f aca="false">I607+J607</f>
        <v>4339.4</v>
      </c>
      <c r="L607" s="40" t="n">
        <f aca="false">L608</f>
        <v>0</v>
      </c>
      <c r="M607" s="40" t="n">
        <f aca="false">K607+L607</f>
        <v>4339.4</v>
      </c>
      <c r="N607" s="40" t="n">
        <f aca="false">N608</f>
        <v>0</v>
      </c>
      <c r="O607" s="37" t="n">
        <f aca="false">N607+M607</f>
        <v>4339.4</v>
      </c>
      <c r="P607" s="40" t="n">
        <f aca="false">P608</f>
        <v>0</v>
      </c>
      <c r="Q607" s="37" t="n">
        <f aca="false">P607+O607</f>
        <v>4339.4</v>
      </c>
      <c r="R607" s="40" t="n">
        <f aca="false">R608</f>
        <v>0</v>
      </c>
      <c r="S607" s="37" t="n">
        <f aca="false">R607+Q607</f>
        <v>4339.4</v>
      </c>
      <c r="T607" s="40" t="n">
        <f aca="false">T608</f>
        <v>0</v>
      </c>
      <c r="U607" s="37" t="n">
        <f aca="false">T607+S607</f>
        <v>4339.4</v>
      </c>
      <c r="V607" s="40" t="n">
        <f aca="false">V608</f>
        <v>0</v>
      </c>
      <c r="W607" s="37" t="n">
        <f aca="false">V607+U607</f>
        <v>4339.4</v>
      </c>
      <c r="X607" s="40" t="n">
        <f aca="false">X608</f>
        <v>0</v>
      </c>
      <c r="Y607" s="37" t="n">
        <f aca="false">X607+W607</f>
        <v>4339.4</v>
      </c>
      <c r="Z607" s="40" t="n">
        <f aca="false">Z608</f>
        <v>0</v>
      </c>
      <c r="AA607" s="37" t="n">
        <f aca="false">Z607+Y607</f>
        <v>4339.4</v>
      </c>
      <c r="AB607" s="40" t="n">
        <f aca="false">AB608</f>
        <v>0</v>
      </c>
      <c r="AC607" s="37" t="n">
        <f aca="false">AB607+AA607</f>
        <v>4339.4</v>
      </c>
      <c r="AD607" s="40" t="n">
        <f aca="false">AD608</f>
        <v>0</v>
      </c>
      <c r="AE607" s="37" t="n">
        <f aca="false">AD607+AC607</f>
        <v>4339.4</v>
      </c>
      <c r="AF607" s="40" t="n">
        <f aca="false">AF608</f>
        <v>0</v>
      </c>
      <c r="AG607" s="37" t="n">
        <f aca="false">AF607+AE607</f>
        <v>4339.4</v>
      </c>
      <c r="AH607" s="40" t="n">
        <f aca="false">AH608</f>
        <v>0</v>
      </c>
      <c r="AI607" s="37" t="n">
        <f aca="false">AH607+AG607</f>
        <v>4339.4</v>
      </c>
      <c r="AJ607" s="40" t="n">
        <f aca="false">AJ608</f>
        <v>-860</v>
      </c>
      <c r="AK607" s="37" t="n">
        <f aca="false">AJ607+AI607</f>
        <v>3479.4</v>
      </c>
    </row>
    <row r="608" s="58" customFormat="true" ht="42" hidden="false" customHeight="false" outlineLevel="0" collapsed="false">
      <c r="B608" s="28"/>
      <c r="C608" s="38" t="s">
        <v>127</v>
      </c>
      <c r="D608" s="39" t="s">
        <v>514</v>
      </c>
      <c r="E608" s="39" t="s">
        <v>321</v>
      </c>
      <c r="F608" s="39" t="s">
        <v>203</v>
      </c>
      <c r="G608" s="39" t="s">
        <v>606</v>
      </c>
      <c r="H608" s="39" t="s">
        <v>128</v>
      </c>
      <c r="I608" s="40" t="n">
        <v>4339.4</v>
      </c>
      <c r="J608" s="40"/>
      <c r="K608" s="40" t="n">
        <f aca="false">I608+J608</f>
        <v>4339.4</v>
      </c>
      <c r="L608" s="40"/>
      <c r="M608" s="40" t="n">
        <f aca="false">K608+L608</f>
        <v>4339.4</v>
      </c>
      <c r="N608" s="40"/>
      <c r="O608" s="37" t="n">
        <f aca="false">N608+M608</f>
        <v>4339.4</v>
      </c>
      <c r="P608" s="40"/>
      <c r="Q608" s="37" t="n">
        <f aca="false">P608+O608</f>
        <v>4339.4</v>
      </c>
      <c r="R608" s="40"/>
      <c r="S608" s="37" t="n">
        <f aca="false">R608+Q608</f>
        <v>4339.4</v>
      </c>
      <c r="T608" s="40"/>
      <c r="U608" s="37" t="n">
        <f aca="false">T608+S608</f>
        <v>4339.4</v>
      </c>
      <c r="V608" s="40"/>
      <c r="W608" s="37" t="n">
        <f aca="false">V608+U608</f>
        <v>4339.4</v>
      </c>
      <c r="X608" s="40"/>
      <c r="Y608" s="37" t="n">
        <f aca="false">X608+W608</f>
        <v>4339.4</v>
      </c>
      <c r="Z608" s="40"/>
      <c r="AA608" s="37" t="n">
        <f aca="false">Z608+Y608</f>
        <v>4339.4</v>
      </c>
      <c r="AB608" s="40"/>
      <c r="AC608" s="37" t="n">
        <f aca="false">AB608+AA608</f>
        <v>4339.4</v>
      </c>
      <c r="AD608" s="40"/>
      <c r="AE608" s="37" t="n">
        <f aca="false">AD608+AC608</f>
        <v>4339.4</v>
      </c>
      <c r="AF608" s="40"/>
      <c r="AG608" s="37" t="n">
        <f aca="false">AF608+AE608</f>
        <v>4339.4</v>
      </c>
      <c r="AH608" s="40"/>
      <c r="AI608" s="37" t="n">
        <f aca="false">AH608+AG608</f>
        <v>4339.4</v>
      </c>
      <c r="AJ608" s="40" t="n">
        <v>-860</v>
      </c>
      <c r="AK608" s="37" t="n">
        <f aca="false">AJ608+AI608</f>
        <v>3479.4</v>
      </c>
    </row>
    <row r="609" s="58" customFormat="true" ht="21" hidden="false" customHeight="false" outlineLevel="0" collapsed="false">
      <c r="B609" s="28"/>
      <c r="C609" s="38" t="s">
        <v>360</v>
      </c>
      <c r="D609" s="39" t="s">
        <v>514</v>
      </c>
      <c r="E609" s="39" t="s">
        <v>138</v>
      </c>
      <c r="F609" s="39" t="s">
        <v>132</v>
      </c>
      <c r="G609" s="39"/>
      <c r="H609" s="39"/>
      <c r="I609" s="40" t="n">
        <f aca="false">I610</f>
        <v>4921</v>
      </c>
      <c r="J609" s="40" t="n">
        <f aca="false">J610</f>
        <v>0</v>
      </c>
      <c r="K609" s="40" t="n">
        <f aca="false">I609+J609</f>
        <v>4921</v>
      </c>
      <c r="L609" s="40" t="n">
        <f aca="false">L610</f>
        <v>0</v>
      </c>
      <c r="M609" s="40" t="n">
        <f aca="false">K609+L609</f>
        <v>4921</v>
      </c>
      <c r="N609" s="40" t="n">
        <f aca="false">N610</f>
        <v>0</v>
      </c>
      <c r="O609" s="37" t="n">
        <f aca="false">N609+M609</f>
        <v>4921</v>
      </c>
      <c r="P609" s="40" t="n">
        <f aca="false">P610</f>
        <v>0</v>
      </c>
      <c r="Q609" s="37" t="n">
        <f aca="false">P609+O609</f>
        <v>4921</v>
      </c>
      <c r="R609" s="40" t="n">
        <f aca="false">R610</f>
        <v>0</v>
      </c>
      <c r="S609" s="37" t="n">
        <f aca="false">R609+Q609</f>
        <v>4921</v>
      </c>
      <c r="T609" s="40" t="n">
        <f aca="false">T610</f>
        <v>0</v>
      </c>
      <c r="U609" s="37" t="n">
        <f aca="false">T609+S609</f>
        <v>4921</v>
      </c>
      <c r="V609" s="40" t="n">
        <f aca="false">V610</f>
        <v>0</v>
      </c>
      <c r="W609" s="37" t="n">
        <f aca="false">V609+U609</f>
        <v>4921</v>
      </c>
      <c r="X609" s="40" t="n">
        <f aca="false">X610</f>
        <v>0</v>
      </c>
      <c r="Y609" s="37" t="n">
        <f aca="false">X609+W609</f>
        <v>4921</v>
      </c>
      <c r="Z609" s="40" t="n">
        <f aca="false">Z610</f>
        <v>0</v>
      </c>
      <c r="AA609" s="37" t="n">
        <f aca="false">Z609+Y609</f>
        <v>4921</v>
      </c>
      <c r="AB609" s="40" t="n">
        <f aca="false">AB610</f>
        <v>0</v>
      </c>
      <c r="AC609" s="37" t="n">
        <f aca="false">AB609+AA609</f>
        <v>4921</v>
      </c>
      <c r="AD609" s="40" t="n">
        <f aca="false">AD610</f>
        <v>0</v>
      </c>
      <c r="AE609" s="37" t="n">
        <f aca="false">AD609+AC609</f>
        <v>4921</v>
      </c>
      <c r="AF609" s="40" t="n">
        <f aca="false">AF610</f>
        <v>-232.1</v>
      </c>
      <c r="AG609" s="37" t="n">
        <f aca="false">AF609+AE609</f>
        <v>4688.9</v>
      </c>
      <c r="AH609" s="40" t="n">
        <f aca="false">AH610</f>
        <v>0</v>
      </c>
      <c r="AI609" s="37" t="n">
        <f aca="false">AH609+AG609</f>
        <v>4688.9</v>
      </c>
      <c r="AJ609" s="40" t="n">
        <f aca="false">AJ610</f>
        <v>0</v>
      </c>
      <c r="AK609" s="37" t="n">
        <f aca="false">AJ609+AI609</f>
        <v>4688.9</v>
      </c>
    </row>
    <row r="610" s="58" customFormat="true" ht="21" hidden="false" customHeight="false" outlineLevel="0" collapsed="false">
      <c r="B610" s="28"/>
      <c r="C610" s="38" t="s">
        <v>371</v>
      </c>
      <c r="D610" s="39" t="s">
        <v>514</v>
      </c>
      <c r="E610" s="39" t="s">
        <v>138</v>
      </c>
      <c r="F610" s="39" t="s">
        <v>44</v>
      </c>
      <c r="G610" s="39"/>
      <c r="H610" s="39"/>
      <c r="I610" s="40" t="n">
        <f aca="false">I611</f>
        <v>4921</v>
      </c>
      <c r="J610" s="40" t="n">
        <f aca="false">J611</f>
        <v>0</v>
      </c>
      <c r="K610" s="40" t="n">
        <f aca="false">I610+J610</f>
        <v>4921</v>
      </c>
      <c r="L610" s="40" t="n">
        <f aca="false">L611</f>
        <v>0</v>
      </c>
      <c r="M610" s="40" t="n">
        <f aca="false">K610+L610</f>
        <v>4921</v>
      </c>
      <c r="N610" s="40" t="n">
        <f aca="false">N611</f>
        <v>0</v>
      </c>
      <c r="O610" s="37" t="n">
        <f aca="false">N610+M610</f>
        <v>4921</v>
      </c>
      <c r="P610" s="40" t="n">
        <f aca="false">P611</f>
        <v>0</v>
      </c>
      <c r="Q610" s="37" t="n">
        <f aca="false">P610+O610</f>
        <v>4921</v>
      </c>
      <c r="R610" s="40" t="n">
        <f aca="false">R611</f>
        <v>0</v>
      </c>
      <c r="S610" s="37" t="n">
        <f aca="false">R610+Q610</f>
        <v>4921</v>
      </c>
      <c r="T610" s="40" t="n">
        <f aca="false">T611</f>
        <v>0</v>
      </c>
      <c r="U610" s="37" t="n">
        <f aca="false">T610+S610</f>
        <v>4921</v>
      </c>
      <c r="V610" s="40" t="n">
        <f aca="false">V611</f>
        <v>0</v>
      </c>
      <c r="W610" s="37" t="n">
        <f aca="false">V610+U610</f>
        <v>4921</v>
      </c>
      <c r="X610" s="40" t="n">
        <f aca="false">X611</f>
        <v>0</v>
      </c>
      <c r="Y610" s="37" t="n">
        <f aca="false">X610+W610</f>
        <v>4921</v>
      </c>
      <c r="Z610" s="40" t="n">
        <f aca="false">Z611</f>
        <v>0</v>
      </c>
      <c r="AA610" s="37" t="n">
        <f aca="false">Z610+Y610</f>
        <v>4921</v>
      </c>
      <c r="AB610" s="40" t="n">
        <f aca="false">AB611</f>
        <v>0</v>
      </c>
      <c r="AC610" s="37" t="n">
        <f aca="false">AB610+AA610</f>
        <v>4921</v>
      </c>
      <c r="AD610" s="40" t="n">
        <f aca="false">AD611</f>
        <v>0</v>
      </c>
      <c r="AE610" s="37" t="n">
        <f aca="false">AD610+AC610</f>
        <v>4921</v>
      </c>
      <c r="AF610" s="40" t="n">
        <f aca="false">AF611</f>
        <v>-232.1</v>
      </c>
      <c r="AG610" s="37" t="n">
        <f aca="false">AF610+AE610</f>
        <v>4688.9</v>
      </c>
      <c r="AH610" s="40" t="n">
        <f aca="false">AH611</f>
        <v>0</v>
      </c>
      <c r="AI610" s="37" t="n">
        <f aca="false">AH610+AG610</f>
        <v>4688.9</v>
      </c>
      <c r="AJ610" s="40" t="n">
        <f aca="false">AJ611</f>
        <v>0</v>
      </c>
      <c r="AK610" s="37" t="n">
        <f aca="false">AJ610+AI610</f>
        <v>4688.9</v>
      </c>
    </row>
    <row r="611" s="58" customFormat="true" ht="42" hidden="false" customHeight="false" outlineLevel="0" collapsed="false">
      <c r="B611" s="28"/>
      <c r="C611" s="38" t="s">
        <v>515</v>
      </c>
      <c r="D611" s="39" t="s">
        <v>514</v>
      </c>
      <c r="E611" s="39" t="s">
        <v>138</v>
      </c>
      <c r="F611" s="39" t="s">
        <v>44</v>
      </c>
      <c r="G611" s="39" t="s">
        <v>516</v>
      </c>
      <c r="H611" s="39"/>
      <c r="I611" s="40" t="n">
        <f aca="false">I612</f>
        <v>4921</v>
      </c>
      <c r="J611" s="40" t="n">
        <f aca="false">J612</f>
        <v>0</v>
      </c>
      <c r="K611" s="40" t="n">
        <f aca="false">I611+J611</f>
        <v>4921</v>
      </c>
      <c r="L611" s="40" t="n">
        <f aca="false">L612</f>
        <v>0</v>
      </c>
      <c r="M611" s="40" t="n">
        <f aca="false">K611+L611</f>
        <v>4921</v>
      </c>
      <c r="N611" s="40" t="n">
        <f aca="false">N612</f>
        <v>0</v>
      </c>
      <c r="O611" s="37" t="n">
        <f aca="false">N611+M611</f>
        <v>4921</v>
      </c>
      <c r="P611" s="40" t="n">
        <f aca="false">P612</f>
        <v>0</v>
      </c>
      <c r="Q611" s="37" t="n">
        <f aca="false">P611+O611</f>
        <v>4921</v>
      </c>
      <c r="R611" s="40" t="n">
        <f aca="false">R612</f>
        <v>0</v>
      </c>
      <c r="S611" s="37" t="n">
        <f aca="false">R611+Q611</f>
        <v>4921</v>
      </c>
      <c r="T611" s="40" t="n">
        <f aca="false">T612</f>
        <v>0</v>
      </c>
      <c r="U611" s="37" t="n">
        <f aca="false">T611+S611</f>
        <v>4921</v>
      </c>
      <c r="V611" s="40" t="n">
        <f aca="false">V612</f>
        <v>0</v>
      </c>
      <c r="W611" s="37" t="n">
        <f aca="false">V611+U611</f>
        <v>4921</v>
      </c>
      <c r="X611" s="40" t="n">
        <f aca="false">X612</f>
        <v>0</v>
      </c>
      <c r="Y611" s="37" t="n">
        <f aca="false">X611+W611</f>
        <v>4921</v>
      </c>
      <c r="Z611" s="40" t="n">
        <f aca="false">Z612</f>
        <v>0</v>
      </c>
      <c r="AA611" s="37" t="n">
        <f aca="false">Z611+Y611</f>
        <v>4921</v>
      </c>
      <c r="AB611" s="40" t="n">
        <f aca="false">AB612</f>
        <v>0</v>
      </c>
      <c r="AC611" s="37" t="n">
        <f aca="false">AB611+AA611</f>
        <v>4921</v>
      </c>
      <c r="AD611" s="40" t="n">
        <f aca="false">AD612</f>
        <v>0</v>
      </c>
      <c r="AE611" s="37" t="n">
        <f aca="false">AD611+AC611</f>
        <v>4921</v>
      </c>
      <c r="AF611" s="40" t="n">
        <f aca="false">AF612</f>
        <v>-232.1</v>
      </c>
      <c r="AG611" s="37" t="n">
        <f aca="false">AF611+AE611</f>
        <v>4688.9</v>
      </c>
      <c r="AH611" s="40" t="n">
        <f aca="false">AH612</f>
        <v>0</v>
      </c>
      <c r="AI611" s="37" t="n">
        <f aca="false">AH611+AG611</f>
        <v>4688.9</v>
      </c>
      <c r="AJ611" s="40" t="n">
        <f aca="false">AJ612</f>
        <v>0</v>
      </c>
      <c r="AK611" s="37" t="n">
        <f aca="false">AJ611+AI611</f>
        <v>4688.9</v>
      </c>
    </row>
    <row r="612" s="58" customFormat="true" ht="42" hidden="false" customHeight="false" outlineLevel="0" collapsed="false">
      <c r="B612" s="28"/>
      <c r="C612" s="38" t="s">
        <v>517</v>
      </c>
      <c r="D612" s="39" t="s">
        <v>514</v>
      </c>
      <c r="E612" s="39" t="s">
        <v>138</v>
      </c>
      <c r="F612" s="39" t="s">
        <v>44</v>
      </c>
      <c r="G612" s="39" t="s">
        <v>518</v>
      </c>
      <c r="H612" s="39"/>
      <c r="I612" s="40" t="n">
        <f aca="false">I613</f>
        <v>4921</v>
      </c>
      <c r="J612" s="40" t="n">
        <f aca="false">J613</f>
        <v>0</v>
      </c>
      <c r="K612" s="40" t="n">
        <f aca="false">I612+J612</f>
        <v>4921</v>
      </c>
      <c r="L612" s="40" t="n">
        <f aca="false">L613</f>
        <v>0</v>
      </c>
      <c r="M612" s="40" t="n">
        <f aca="false">K612+L612</f>
        <v>4921</v>
      </c>
      <c r="N612" s="40" t="n">
        <f aca="false">N613</f>
        <v>0</v>
      </c>
      <c r="O612" s="37" t="n">
        <f aca="false">N612+M612</f>
        <v>4921</v>
      </c>
      <c r="P612" s="40" t="n">
        <f aca="false">P613</f>
        <v>0</v>
      </c>
      <c r="Q612" s="37" t="n">
        <f aca="false">P612+O612</f>
        <v>4921</v>
      </c>
      <c r="R612" s="40" t="n">
        <f aca="false">R613</f>
        <v>0</v>
      </c>
      <c r="S612" s="37" t="n">
        <f aca="false">R612+Q612</f>
        <v>4921</v>
      </c>
      <c r="T612" s="40" t="n">
        <f aca="false">T613</f>
        <v>0</v>
      </c>
      <c r="U612" s="37" t="n">
        <f aca="false">T612+S612</f>
        <v>4921</v>
      </c>
      <c r="V612" s="40" t="n">
        <f aca="false">V613</f>
        <v>0</v>
      </c>
      <c r="W612" s="37" t="n">
        <f aca="false">V612+U612</f>
        <v>4921</v>
      </c>
      <c r="X612" s="40" t="n">
        <f aca="false">X613</f>
        <v>0</v>
      </c>
      <c r="Y612" s="37" t="n">
        <f aca="false">X612+W612</f>
        <v>4921</v>
      </c>
      <c r="Z612" s="40" t="n">
        <f aca="false">Z613</f>
        <v>0</v>
      </c>
      <c r="AA612" s="37" t="n">
        <f aca="false">Z612+Y612</f>
        <v>4921</v>
      </c>
      <c r="AB612" s="40" t="n">
        <f aca="false">AB613</f>
        <v>0</v>
      </c>
      <c r="AC612" s="37" t="n">
        <f aca="false">AB612+AA612</f>
        <v>4921</v>
      </c>
      <c r="AD612" s="40" t="n">
        <f aca="false">AD613</f>
        <v>0</v>
      </c>
      <c r="AE612" s="37" t="n">
        <f aca="false">AD612+AC612</f>
        <v>4921</v>
      </c>
      <c r="AF612" s="40" t="n">
        <f aca="false">AF613</f>
        <v>-232.1</v>
      </c>
      <c r="AG612" s="37" t="n">
        <f aca="false">AF612+AE612</f>
        <v>4688.9</v>
      </c>
      <c r="AH612" s="40" t="n">
        <f aca="false">AH613</f>
        <v>0</v>
      </c>
      <c r="AI612" s="37" t="n">
        <f aca="false">AH612+AG612</f>
        <v>4688.9</v>
      </c>
      <c r="AJ612" s="40" t="n">
        <f aca="false">AJ613</f>
        <v>0</v>
      </c>
      <c r="AK612" s="37" t="n">
        <f aca="false">AJ612+AI612</f>
        <v>4688.9</v>
      </c>
    </row>
    <row r="613" s="58" customFormat="true" ht="126" hidden="false" customHeight="false" outlineLevel="0" collapsed="false">
      <c r="B613" s="28"/>
      <c r="C613" s="38" t="s">
        <v>607</v>
      </c>
      <c r="D613" s="39" t="s">
        <v>514</v>
      </c>
      <c r="E613" s="39" t="s">
        <v>138</v>
      </c>
      <c r="F613" s="39" t="s">
        <v>44</v>
      </c>
      <c r="G613" s="39" t="s">
        <v>608</v>
      </c>
      <c r="H613" s="39"/>
      <c r="I613" s="40" t="n">
        <f aca="false">I614+I615</f>
        <v>4921</v>
      </c>
      <c r="J613" s="40" t="n">
        <f aca="false">J614+J615</f>
        <v>0</v>
      </c>
      <c r="K613" s="40" t="n">
        <f aca="false">I613+J613</f>
        <v>4921</v>
      </c>
      <c r="L613" s="40" t="n">
        <f aca="false">L614+L615</f>
        <v>0</v>
      </c>
      <c r="M613" s="40" t="n">
        <f aca="false">K613+L613</f>
        <v>4921</v>
      </c>
      <c r="N613" s="40" t="n">
        <f aca="false">N614+N615</f>
        <v>0</v>
      </c>
      <c r="O613" s="37" t="n">
        <f aca="false">N613+M613</f>
        <v>4921</v>
      </c>
      <c r="P613" s="40" t="n">
        <f aca="false">P614+P615</f>
        <v>0</v>
      </c>
      <c r="Q613" s="37" t="n">
        <f aca="false">P613+O613</f>
        <v>4921</v>
      </c>
      <c r="R613" s="40" t="n">
        <f aca="false">R614+R615</f>
        <v>0</v>
      </c>
      <c r="S613" s="37" t="n">
        <f aca="false">R613+Q613</f>
        <v>4921</v>
      </c>
      <c r="T613" s="40" t="n">
        <f aca="false">T614+T615</f>
        <v>0</v>
      </c>
      <c r="U613" s="37" t="n">
        <f aca="false">T613+S613</f>
        <v>4921</v>
      </c>
      <c r="V613" s="40" t="n">
        <f aca="false">V614+V615</f>
        <v>0</v>
      </c>
      <c r="W613" s="37" t="n">
        <f aca="false">V613+U613</f>
        <v>4921</v>
      </c>
      <c r="X613" s="40" t="n">
        <f aca="false">X614+X615</f>
        <v>0</v>
      </c>
      <c r="Y613" s="37" t="n">
        <f aca="false">X613+W613</f>
        <v>4921</v>
      </c>
      <c r="Z613" s="40" t="n">
        <f aca="false">Z614+Z615</f>
        <v>0</v>
      </c>
      <c r="AA613" s="37" t="n">
        <f aca="false">Z613+Y613</f>
        <v>4921</v>
      </c>
      <c r="AB613" s="40" t="n">
        <f aca="false">AB614+AB615</f>
        <v>0</v>
      </c>
      <c r="AC613" s="37" t="n">
        <f aca="false">AB613+AA613</f>
        <v>4921</v>
      </c>
      <c r="AD613" s="40" t="n">
        <f aca="false">AD614+AD615</f>
        <v>0</v>
      </c>
      <c r="AE613" s="37" t="n">
        <f aca="false">AD613+AC613</f>
        <v>4921</v>
      </c>
      <c r="AF613" s="40" t="n">
        <f aca="false">AF614+AF615</f>
        <v>-232.1</v>
      </c>
      <c r="AG613" s="37" t="n">
        <f aca="false">AF613+AE613</f>
        <v>4688.9</v>
      </c>
      <c r="AH613" s="40" t="n">
        <f aca="false">AH614+AH615</f>
        <v>0</v>
      </c>
      <c r="AI613" s="37" t="n">
        <f aca="false">AH613+AG613</f>
        <v>4688.9</v>
      </c>
      <c r="AJ613" s="40" t="n">
        <f aca="false">AJ614+AJ615</f>
        <v>0</v>
      </c>
      <c r="AK613" s="37" t="n">
        <f aca="false">AJ613+AI613</f>
        <v>4688.9</v>
      </c>
    </row>
    <row r="614" s="58" customFormat="true" ht="42" hidden="false" customHeight="false" outlineLevel="0" collapsed="false">
      <c r="B614" s="28"/>
      <c r="C614" s="38" t="s">
        <v>51</v>
      </c>
      <c r="D614" s="39" t="s">
        <v>514</v>
      </c>
      <c r="E614" s="39" t="s">
        <v>138</v>
      </c>
      <c r="F614" s="39" t="s">
        <v>44</v>
      </c>
      <c r="G614" s="39" t="s">
        <v>608</v>
      </c>
      <c r="H614" s="39" t="s">
        <v>52</v>
      </c>
      <c r="I614" s="40" t="n">
        <v>25</v>
      </c>
      <c r="J614" s="40"/>
      <c r="K614" s="40" t="n">
        <f aca="false">I614+J614</f>
        <v>25</v>
      </c>
      <c r="L614" s="40"/>
      <c r="M614" s="40" t="n">
        <f aca="false">K614+L614</f>
        <v>25</v>
      </c>
      <c r="N614" s="40"/>
      <c r="O614" s="37" t="n">
        <f aca="false">N614+M614</f>
        <v>25</v>
      </c>
      <c r="P614" s="40"/>
      <c r="Q614" s="37" t="n">
        <f aca="false">P614+O614</f>
        <v>25</v>
      </c>
      <c r="R614" s="40"/>
      <c r="S614" s="37" t="n">
        <f aca="false">R614+Q614</f>
        <v>25</v>
      </c>
      <c r="T614" s="40"/>
      <c r="U614" s="37" t="n">
        <f aca="false">T614+S614</f>
        <v>25</v>
      </c>
      <c r="V614" s="40"/>
      <c r="W614" s="37" t="n">
        <f aca="false">V614+U614</f>
        <v>25</v>
      </c>
      <c r="X614" s="40"/>
      <c r="Y614" s="37" t="n">
        <f aca="false">X614+W614</f>
        <v>25</v>
      </c>
      <c r="Z614" s="40"/>
      <c r="AA614" s="37" t="n">
        <f aca="false">Z614+Y614</f>
        <v>25</v>
      </c>
      <c r="AB614" s="40"/>
      <c r="AC614" s="37" t="n">
        <f aca="false">AB614+AA614</f>
        <v>25</v>
      </c>
      <c r="AD614" s="40"/>
      <c r="AE614" s="37" t="n">
        <f aca="false">AD614+AC614</f>
        <v>25</v>
      </c>
      <c r="AF614" s="40" t="n">
        <v>-0.1</v>
      </c>
      <c r="AG614" s="37" t="n">
        <f aca="false">AF614+AE614</f>
        <v>24.9</v>
      </c>
      <c r="AH614" s="40"/>
      <c r="AI614" s="37" t="n">
        <f aca="false">AH614+AG614</f>
        <v>24.9</v>
      </c>
      <c r="AJ614" s="40" t="n">
        <v>-1.8</v>
      </c>
      <c r="AK614" s="37" t="n">
        <f aca="false">AJ614+AI614</f>
        <v>23.1</v>
      </c>
    </row>
    <row r="615" s="58" customFormat="true" ht="21" hidden="false" customHeight="false" outlineLevel="0" collapsed="false">
      <c r="B615" s="28"/>
      <c r="C615" s="38" t="s">
        <v>98</v>
      </c>
      <c r="D615" s="39" t="s">
        <v>514</v>
      </c>
      <c r="E615" s="39" t="s">
        <v>138</v>
      </c>
      <c r="F615" s="39" t="s">
        <v>44</v>
      </c>
      <c r="G615" s="39" t="s">
        <v>608</v>
      </c>
      <c r="H615" s="39" t="s">
        <v>99</v>
      </c>
      <c r="I615" s="40" t="n">
        <v>4896</v>
      </c>
      <c r="J615" s="40"/>
      <c r="K615" s="40" t="n">
        <f aca="false">I615+J615</f>
        <v>4896</v>
      </c>
      <c r="L615" s="40"/>
      <c r="M615" s="40" t="n">
        <f aca="false">K615+L615</f>
        <v>4896</v>
      </c>
      <c r="N615" s="40"/>
      <c r="O615" s="37" t="n">
        <f aca="false">N615+M615</f>
        <v>4896</v>
      </c>
      <c r="P615" s="40"/>
      <c r="Q615" s="37" t="n">
        <f aca="false">P615+O615</f>
        <v>4896</v>
      </c>
      <c r="R615" s="40"/>
      <c r="S615" s="37" t="n">
        <f aca="false">R615+Q615</f>
        <v>4896</v>
      </c>
      <c r="T615" s="40"/>
      <c r="U615" s="37" t="n">
        <f aca="false">T615+S615</f>
        <v>4896</v>
      </c>
      <c r="V615" s="40"/>
      <c r="W615" s="37" t="n">
        <f aca="false">V615+U615</f>
        <v>4896</v>
      </c>
      <c r="X615" s="40"/>
      <c r="Y615" s="37" t="n">
        <f aca="false">X615+W615</f>
        <v>4896</v>
      </c>
      <c r="Z615" s="40"/>
      <c r="AA615" s="37" t="n">
        <f aca="false">Z615+Y615</f>
        <v>4896</v>
      </c>
      <c r="AB615" s="40"/>
      <c r="AC615" s="37" t="n">
        <f aca="false">AB615+AA615</f>
        <v>4896</v>
      </c>
      <c r="AD615" s="40"/>
      <c r="AE615" s="37" t="n">
        <f aca="false">AD615+AC615</f>
        <v>4896</v>
      </c>
      <c r="AF615" s="40" t="n">
        <v>-232</v>
      </c>
      <c r="AG615" s="37" t="n">
        <f aca="false">AF615+AE615</f>
        <v>4664</v>
      </c>
      <c r="AH615" s="40"/>
      <c r="AI615" s="37" t="n">
        <f aca="false">AH615+AG615</f>
        <v>4664</v>
      </c>
      <c r="AJ615" s="40" t="n">
        <v>1.8</v>
      </c>
      <c r="AK615" s="37" t="n">
        <f aca="false">AJ615+AI615</f>
        <v>4665.8</v>
      </c>
    </row>
    <row r="616" s="58" customFormat="true" ht="40.8" hidden="false" customHeight="false" outlineLevel="0" collapsed="false">
      <c r="B616" s="34" t="s">
        <v>609</v>
      </c>
      <c r="C616" s="35" t="s">
        <v>610</v>
      </c>
      <c r="D616" s="36" t="s">
        <v>611</v>
      </c>
      <c r="E616" s="36"/>
      <c r="F616" s="36"/>
      <c r="G616" s="36"/>
      <c r="H616" s="36"/>
      <c r="I616" s="37" t="n">
        <f aca="false">I618+I633</f>
        <v>77672</v>
      </c>
      <c r="J616" s="37" t="n">
        <f aca="false">J618+J633</f>
        <v>-52.9</v>
      </c>
      <c r="K616" s="37" t="n">
        <f aca="false">I616+J616</f>
        <v>77619.1</v>
      </c>
      <c r="L616" s="37" t="n">
        <f aca="false">L618+L633</f>
        <v>0</v>
      </c>
      <c r="M616" s="37" t="n">
        <f aca="false">K616+L616</f>
        <v>77619.1</v>
      </c>
      <c r="N616" s="37" t="n">
        <f aca="false">N618+N633</f>
        <v>5100</v>
      </c>
      <c r="O616" s="37" t="n">
        <f aca="false">N616+M616</f>
        <v>82719.1</v>
      </c>
      <c r="P616" s="37" t="n">
        <f aca="false">P618+P633</f>
        <v>2817.2</v>
      </c>
      <c r="Q616" s="37" t="n">
        <f aca="false">P616+O616</f>
        <v>85536.3</v>
      </c>
      <c r="R616" s="37" t="n">
        <f aca="false">R618+R633</f>
        <v>966.3</v>
      </c>
      <c r="S616" s="37" t="n">
        <f aca="false">R616+Q616</f>
        <v>86502.6</v>
      </c>
      <c r="T616" s="37" t="n">
        <f aca="false">T618+T633</f>
        <v>1631.4</v>
      </c>
      <c r="U616" s="37" t="n">
        <f aca="false">T616+S616</f>
        <v>88134</v>
      </c>
      <c r="V616" s="37" t="n">
        <f aca="false">V618+V633</f>
        <v>0</v>
      </c>
      <c r="W616" s="37" t="n">
        <f aca="false">V616+U616</f>
        <v>88134</v>
      </c>
      <c r="X616" s="37" t="n">
        <f aca="false">X618+X633</f>
        <v>3618.6</v>
      </c>
      <c r="Y616" s="37" t="n">
        <f aca="false">X616+W616</f>
        <v>91752.6</v>
      </c>
      <c r="Z616" s="37" t="n">
        <f aca="false">Z618+Z633</f>
        <v>0</v>
      </c>
      <c r="AA616" s="37" t="n">
        <f aca="false">Z616+Y616</f>
        <v>91752.6</v>
      </c>
      <c r="AB616" s="37" t="n">
        <f aca="false">AB618+AB633</f>
        <v>517.4</v>
      </c>
      <c r="AC616" s="37" t="n">
        <f aca="false">AB616+AA616</f>
        <v>92270</v>
      </c>
      <c r="AD616" s="37" t="n">
        <f aca="false">AD618+AD633</f>
        <v>0</v>
      </c>
      <c r="AE616" s="37" t="n">
        <f aca="false">AD616+AC616</f>
        <v>92270</v>
      </c>
      <c r="AF616" s="37" t="n">
        <f aca="false">AF618+AF633</f>
        <v>5681.5</v>
      </c>
      <c r="AG616" s="37" t="n">
        <f aca="false">AF616+AE616</f>
        <v>97951.5</v>
      </c>
      <c r="AH616" s="37" t="n">
        <f aca="false">AH618+AH633</f>
        <v>0</v>
      </c>
      <c r="AI616" s="37" t="n">
        <f aca="false">AH616+AG616</f>
        <v>97951.5</v>
      </c>
      <c r="AJ616" s="37" t="n">
        <f aca="false">AJ618+AJ633</f>
        <v>40.9999999999999</v>
      </c>
      <c r="AK616" s="37" t="n">
        <f aca="false">AJ616+AI616</f>
        <v>97992.5</v>
      </c>
    </row>
    <row r="617" s="58" customFormat="true" ht="63" hidden="false" customHeight="false" outlineLevel="0" collapsed="false">
      <c r="B617" s="28"/>
      <c r="C617" s="38" t="s">
        <v>612</v>
      </c>
      <c r="D617" s="39" t="s">
        <v>611</v>
      </c>
      <c r="E617" s="39"/>
      <c r="F617" s="39"/>
      <c r="G617" s="39" t="s">
        <v>613</v>
      </c>
      <c r="H617" s="39"/>
      <c r="I617" s="40" t="n">
        <f aca="false">I619+I635+I659</f>
        <v>77589</v>
      </c>
      <c r="J617" s="40" t="n">
        <f aca="false">J619+J635+J659</f>
        <v>-52.9</v>
      </c>
      <c r="K617" s="40" t="n">
        <f aca="false">I617+J617</f>
        <v>77536.1</v>
      </c>
      <c r="L617" s="40" t="n">
        <f aca="false">L619+L635+L659</f>
        <v>0</v>
      </c>
      <c r="M617" s="40" t="n">
        <f aca="false">K617+L617</f>
        <v>77536.1</v>
      </c>
      <c r="N617" s="40" t="n">
        <f aca="false">N619+N635+N659</f>
        <v>5100</v>
      </c>
      <c r="O617" s="37" t="n">
        <f aca="false">N617+M617</f>
        <v>82636.1</v>
      </c>
      <c r="P617" s="40" t="n">
        <f aca="false">P619+P635+P659</f>
        <v>2817.2</v>
      </c>
      <c r="Q617" s="37" t="n">
        <f aca="false">P617+O617</f>
        <v>85453.3</v>
      </c>
      <c r="R617" s="40" t="n">
        <f aca="false">R619+R635+R659</f>
        <v>966.3</v>
      </c>
      <c r="S617" s="37" t="n">
        <f aca="false">R617+Q617</f>
        <v>86419.6</v>
      </c>
      <c r="T617" s="40" t="n">
        <f aca="false">T619+T635+T659</f>
        <v>1631.4</v>
      </c>
      <c r="U617" s="37" t="n">
        <f aca="false">T617+S617</f>
        <v>88051</v>
      </c>
      <c r="V617" s="40" t="n">
        <f aca="false">V619+V635+V659</f>
        <v>0</v>
      </c>
      <c r="W617" s="37" t="n">
        <f aca="false">V617+U617</f>
        <v>88051</v>
      </c>
      <c r="X617" s="40" t="n">
        <f aca="false">X619+X635+X659</f>
        <v>3618.6</v>
      </c>
      <c r="Y617" s="37" t="n">
        <f aca="false">X617+W617</f>
        <v>91669.6</v>
      </c>
      <c r="Z617" s="40" t="n">
        <f aca="false">Z619+Z635+Z659</f>
        <v>0</v>
      </c>
      <c r="AA617" s="37" t="n">
        <f aca="false">Z617+Y617</f>
        <v>91669.6</v>
      </c>
      <c r="AB617" s="40" t="n">
        <f aca="false">AB619+AB635+AB659</f>
        <v>517.4</v>
      </c>
      <c r="AC617" s="37" t="n">
        <f aca="false">AB617+AA617</f>
        <v>92187</v>
      </c>
      <c r="AD617" s="40" t="n">
        <f aca="false">AD619+AD635+AD659</f>
        <v>0</v>
      </c>
      <c r="AE617" s="37" t="n">
        <f aca="false">AD617+AC617</f>
        <v>92187</v>
      </c>
      <c r="AF617" s="40" t="n">
        <f aca="false">AF619+AF635+AF659</f>
        <v>4689.3</v>
      </c>
      <c r="AG617" s="37" t="n">
        <f aca="false">AF617+AE617</f>
        <v>96876.3</v>
      </c>
      <c r="AH617" s="40" t="n">
        <f aca="false">AH619+AH635+AH659</f>
        <v>0</v>
      </c>
      <c r="AI617" s="37" t="n">
        <f aca="false">AH617+AG617</f>
        <v>96876.3</v>
      </c>
      <c r="AJ617" s="40" t="n">
        <f aca="false">AJ619+AJ635+AJ659</f>
        <v>40.9999999999999</v>
      </c>
      <c r="AK617" s="37" t="n">
        <f aca="false">AJ617+AI617</f>
        <v>96917.3</v>
      </c>
    </row>
    <row r="618" s="58" customFormat="true" ht="21" hidden="false" customHeight="false" outlineLevel="0" collapsed="false">
      <c r="B618" s="28"/>
      <c r="C618" s="38" t="s">
        <v>566</v>
      </c>
      <c r="D618" s="39" t="s">
        <v>611</v>
      </c>
      <c r="E618" s="39" t="s">
        <v>321</v>
      </c>
      <c r="F618" s="39" t="s">
        <v>37</v>
      </c>
      <c r="G618" s="39"/>
      <c r="H618" s="39"/>
      <c r="I618" s="40" t="n">
        <f aca="false">I619</f>
        <v>20624.6</v>
      </c>
      <c r="J618" s="40" t="n">
        <f aca="false">J619</f>
        <v>0</v>
      </c>
      <c r="K618" s="40" t="n">
        <f aca="false">I618+J618</f>
        <v>20624.6</v>
      </c>
      <c r="L618" s="40" t="n">
        <f aca="false">L619</f>
        <v>0</v>
      </c>
      <c r="M618" s="40" t="n">
        <f aca="false">K618+L618</f>
        <v>20624.6</v>
      </c>
      <c r="N618" s="40" t="n">
        <f aca="false">N619</f>
        <v>5100</v>
      </c>
      <c r="O618" s="37" t="n">
        <f aca="false">N618+M618</f>
        <v>25724.6</v>
      </c>
      <c r="P618" s="40" t="n">
        <f aca="false">P619</f>
        <v>2091.4</v>
      </c>
      <c r="Q618" s="37" t="n">
        <f aca="false">P618+O618</f>
        <v>27816</v>
      </c>
      <c r="R618" s="40" t="n">
        <f aca="false">R619</f>
        <v>638.6</v>
      </c>
      <c r="S618" s="37" t="n">
        <f aca="false">R618+Q618</f>
        <v>28454.6</v>
      </c>
      <c r="T618" s="40" t="n">
        <f aca="false">T619</f>
        <v>0</v>
      </c>
      <c r="U618" s="37" t="n">
        <f aca="false">T618+S618</f>
        <v>28454.6</v>
      </c>
      <c r="V618" s="40" t="n">
        <f aca="false">V619</f>
        <v>0</v>
      </c>
      <c r="W618" s="37" t="n">
        <f aca="false">V618+U618</f>
        <v>28454.6</v>
      </c>
      <c r="X618" s="40" t="n">
        <f aca="false">X619</f>
        <v>2982.4</v>
      </c>
      <c r="Y618" s="37" t="n">
        <f aca="false">X618+W618</f>
        <v>31437</v>
      </c>
      <c r="Z618" s="40" t="n">
        <f aca="false">Z619</f>
        <v>0</v>
      </c>
      <c r="AA618" s="37" t="n">
        <f aca="false">Z618+Y618</f>
        <v>31437</v>
      </c>
      <c r="AB618" s="40" t="n">
        <f aca="false">AB619</f>
        <v>0</v>
      </c>
      <c r="AC618" s="37" t="n">
        <f aca="false">AB618+AA618</f>
        <v>31437</v>
      </c>
      <c r="AD618" s="40" t="n">
        <f aca="false">AD619</f>
        <v>0</v>
      </c>
      <c r="AE618" s="37" t="n">
        <f aca="false">AD618+AC618</f>
        <v>31437</v>
      </c>
      <c r="AF618" s="40" t="n">
        <f aca="false">AF619</f>
        <v>800</v>
      </c>
      <c r="AG618" s="37" t="n">
        <f aca="false">AF618+AE618</f>
        <v>32237</v>
      </c>
      <c r="AH618" s="40" t="n">
        <f aca="false">AH619</f>
        <v>0</v>
      </c>
      <c r="AI618" s="37" t="n">
        <f aca="false">AH618+AG618</f>
        <v>32237</v>
      </c>
      <c r="AJ618" s="40" t="n">
        <f aca="false">AJ619</f>
        <v>655.9</v>
      </c>
      <c r="AK618" s="37" t="n">
        <f aca="false">AJ618+AI618</f>
        <v>32892.9</v>
      </c>
    </row>
    <row r="619" s="58" customFormat="true" ht="63" hidden="false" customHeight="false" outlineLevel="0" collapsed="false">
      <c r="B619" s="28"/>
      <c r="C619" s="38" t="s">
        <v>612</v>
      </c>
      <c r="D619" s="39" t="s">
        <v>611</v>
      </c>
      <c r="E619" s="39" t="s">
        <v>321</v>
      </c>
      <c r="F619" s="39" t="s">
        <v>37</v>
      </c>
      <c r="G619" s="39" t="s">
        <v>613</v>
      </c>
      <c r="H619" s="39"/>
      <c r="I619" s="40" t="n">
        <f aca="false">I620</f>
        <v>20624.6</v>
      </c>
      <c r="J619" s="40" t="n">
        <f aca="false">J620</f>
        <v>0</v>
      </c>
      <c r="K619" s="40" t="n">
        <f aca="false">I619+J619</f>
        <v>20624.6</v>
      </c>
      <c r="L619" s="40" t="n">
        <f aca="false">L620</f>
        <v>0</v>
      </c>
      <c r="M619" s="40" t="n">
        <f aca="false">K619+L619</f>
        <v>20624.6</v>
      </c>
      <c r="N619" s="40" t="n">
        <f aca="false">N620</f>
        <v>5100</v>
      </c>
      <c r="O619" s="37" t="n">
        <f aca="false">N619+M619</f>
        <v>25724.6</v>
      </c>
      <c r="P619" s="40" t="n">
        <f aca="false">P620</f>
        <v>2091.4</v>
      </c>
      <c r="Q619" s="37" t="n">
        <f aca="false">P619+O619</f>
        <v>27816</v>
      </c>
      <c r="R619" s="40" t="n">
        <f aca="false">R620</f>
        <v>638.6</v>
      </c>
      <c r="S619" s="37" t="n">
        <f aca="false">R619+Q619</f>
        <v>28454.6</v>
      </c>
      <c r="T619" s="40" t="n">
        <f aca="false">T620</f>
        <v>0</v>
      </c>
      <c r="U619" s="37" t="n">
        <f aca="false">T619+S619</f>
        <v>28454.6</v>
      </c>
      <c r="V619" s="40" t="n">
        <f aca="false">V620</f>
        <v>0</v>
      </c>
      <c r="W619" s="37" t="n">
        <f aca="false">V619+U619</f>
        <v>28454.6</v>
      </c>
      <c r="X619" s="40" t="n">
        <f aca="false">X620</f>
        <v>2982.4</v>
      </c>
      <c r="Y619" s="37" t="n">
        <f aca="false">X619+W619</f>
        <v>31437</v>
      </c>
      <c r="Z619" s="40" t="n">
        <f aca="false">Z620</f>
        <v>0</v>
      </c>
      <c r="AA619" s="37" t="n">
        <f aca="false">Z619+Y619</f>
        <v>31437</v>
      </c>
      <c r="AB619" s="40" t="n">
        <f aca="false">AB620</f>
        <v>0</v>
      </c>
      <c r="AC619" s="37" t="n">
        <f aca="false">AB619+AA619</f>
        <v>31437</v>
      </c>
      <c r="AD619" s="40" t="n">
        <f aca="false">AD620</f>
        <v>0</v>
      </c>
      <c r="AE619" s="37" t="n">
        <f aca="false">AD619+AC619</f>
        <v>31437</v>
      </c>
      <c r="AF619" s="40" t="n">
        <f aca="false">AF620</f>
        <v>800</v>
      </c>
      <c r="AG619" s="37" t="n">
        <f aca="false">AF619+AE619</f>
        <v>32237</v>
      </c>
      <c r="AH619" s="40" t="n">
        <f aca="false">AH620</f>
        <v>0</v>
      </c>
      <c r="AI619" s="37" t="n">
        <f aca="false">AH619+AG619</f>
        <v>32237</v>
      </c>
      <c r="AJ619" s="40" t="n">
        <f aca="false">AJ620</f>
        <v>655.9</v>
      </c>
      <c r="AK619" s="37" t="n">
        <f aca="false">AJ619+AI619</f>
        <v>32892.9</v>
      </c>
    </row>
    <row r="620" s="58" customFormat="true" ht="42" hidden="false" customHeight="false" outlineLevel="0" collapsed="false">
      <c r="B620" s="28"/>
      <c r="C620" s="38" t="s">
        <v>614</v>
      </c>
      <c r="D620" s="39" t="s">
        <v>611</v>
      </c>
      <c r="E620" s="39" t="s">
        <v>321</v>
      </c>
      <c r="F620" s="39" t="s">
        <v>37</v>
      </c>
      <c r="G620" s="39" t="s">
        <v>615</v>
      </c>
      <c r="H620" s="39"/>
      <c r="I620" s="40" t="n">
        <f aca="false">I621+I625</f>
        <v>20624.6</v>
      </c>
      <c r="J620" s="40" t="n">
        <f aca="false">J621+J625</f>
        <v>0</v>
      </c>
      <c r="K620" s="40" t="n">
        <f aca="false">I620+J620</f>
        <v>20624.6</v>
      </c>
      <c r="L620" s="40" t="n">
        <f aca="false">L621+L625+L623</f>
        <v>0</v>
      </c>
      <c r="M620" s="40" t="n">
        <f aca="false">K620+L620</f>
        <v>20624.6</v>
      </c>
      <c r="N620" s="40" t="n">
        <f aca="false">N621+N625+N623+N627+N629+N631</f>
        <v>5100</v>
      </c>
      <c r="O620" s="37" t="n">
        <f aca="false">N620+M620</f>
        <v>25724.6</v>
      </c>
      <c r="P620" s="40" t="n">
        <f aca="false">P621+P625+P623+P627+P629+P631</f>
        <v>2091.4</v>
      </c>
      <c r="Q620" s="37" t="n">
        <f aca="false">P620+O620</f>
        <v>27816</v>
      </c>
      <c r="R620" s="40" t="n">
        <f aca="false">R621+R625+R623+R627+R629+R631</f>
        <v>638.6</v>
      </c>
      <c r="S620" s="37" t="n">
        <f aca="false">R620+Q620</f>
        <v>28454.6</v>
      </c>
      <c r="T620" s="40" t="n">
        <f aca="false">T621+T625+T623+T627+T629+T631</f>
        <v>0</v>
      </c>
      <c r="U620" s="37" t="n">
        <f aca="false">T620+S620</f>
        <v>28454.6</v>
      </c>
      <c r="V620" s="40" t="n">
        <f aca="false">V621+V625+V623+V627+V629+V631</f>
        <v>0</v>
      </c>
      <c r="W620" s="37" t="n">
        <f aca="false">V620+U620</f>
        <v>28454.6</v>
      </c>
      <c r="X620" s="40" t="n">
        <f aca="false">X621+X625+X623+X627+X629+X631</f>
        <v>2982.4</v>
      </c>
      <c r="Y620" s="37" t="n">
        <f aca="false">X620+W620</f>
        <v>31437</v>
      </c>
      <c r="Z620" s="40" t="n">
        <f aca="false">Z621+Z625+Z623+Z627+Z629+Z631</f>
        <v>0</v>
      </c>
      <c r="AA620" s="37" t="n">
        <f aca="false">Z620+Y620</f>
        <v>31437</v>
      </c>
      <c r="AB620" s="40" t="n">
        <f aca="false">AB621+AB625+AB623+AB627+AB629+AB631</f>
        <v>0</v>
      </c>
      <c r="AC620" s="37" t="n">
        <f aca="false">AB620+AA620</f>
        <v>31437</v>
      </c>
      <c r="AD620" s="40" t="n">
        <f aca="false">AD621+AD625+AD623+AD627+AD629+AD631</f>
        <v>0</v>
      </c>
      <c r="AE620" s="37" t="n">
        <f aca="false">AD620+AC620</f>
        <v>31437</v>
      </c>
      <c r="AF620" s="40" t="n">
        <f aca="false">AF621+AF625+AF623+AF627+AF629+AF631</f>
        <v>800</v>
      </c>
      <c r="AG620" s="37" t="n">
        <f aca="false">AF620+AE620</f>
        <v>32237</v>
      </c>
      <c r="AH620" s="40" t="n">
        <f aca="false">AH621+AH625+AH623+AH627+AH629+AH631</f>
        <v>0</v>
      </c>
      <c r="AI620" s="37" t="n">
        <f aca="false">AH620+AG620</f>
        <v>32237</v>
      </c>
      <c r="AJ620" s="40" t="n">
        <f aca="false">AJ621+AJ625+AJ623+AJ627+AJ629+AJ631</f>
        <v>655.9</v>
      </c>
      <c r="AK620" s="37" t="n">
        <f aca="false">AJ620+AI620</f>
        <v>32892.9</v>
      </c>
    </row>
    <row r="621" s="58" customFormat="true" ht="42" hidden="false" customHeight="false" outlineLevel="0" collapsed="false">
      <c r="B621" s="28"/>
      <c r="C621" s="38" t="s">
        <v>616</v>
      </c>
      <c r="D621" s="39" t="s">
        <v>611</v>
      </c>
      <c r="E621" s="39" t="s">
        <v>321</v>
      </c>
      <c r="F621" s="39" t="s">
        <v>37</v>
      </c>
      <c r="G621" s="39" t="s">
        <v>617</v>
      </c>
      <c r="H621" s="39"/>
      <c r="I621" s="40" t="n">
        <f aca="false">I622</f>
        <v>20481.2</v>
      </c>
      <c r="J621" s="40" t="n">
        <f aca="false">J622</f>
        <v>0</v>
      </c>
      <c r="K621" s="40" t="n">
        <f aca="false">I621+J621</f>
        <v>20481.2</v>
      </c>
      <c r="L621" s="40" t="n">
        <f aca="false">L622</f>
        <v>-191</v>
      </c>
      <c r="M621" s="40" t="n">
        <f aca="false">K621+L621</f>
        <v>20290.2</v>
      </c>
      <c r="N621" s="40" t="n">
        <f aca="false">N622</f>
        <v>0</v>
      </c>
      <c r="O621" s="37" t="n">
        <f aca="false">N621+M621</f>
        <v>20290.2</v>
      </c>
      <c r="P621" s="40" t="n">
        <f aca="false">P622</f>
        <v>2091.4</v>
      </c>
      <c r="Q621" s="37" t="n">
        <f aca="false">P621+O621</f>
        <v>22381.6</v>
      </c>
      <c r="R621" s="40" t="n">
        <f aca="false">R622</f>
        <v>638.6</v>
      </c>
      <c r="S621" s="37" t="n">
        <f aca="false">R621+Q621</f>
        <v>23020.2</v>
      </c>
      <c r="T621" s="40" t="n">
        <f aca="false">T622</f>
        <v>0</v>
      </c>
      <c r="U621" s="37" t="n">
        <f aca="false">T621+S621</f>
        <v>23020.2</v>
      </c>
      <c r="V621" s="40" t="n">
        <f aca="false">V622</f>
        <v>0</v>
      </c>
      <c r="W621" s="37" t="n">
        <f aca="false">V621+U621</f>
        <v>23020.2</v>
      </c>
      <c r="X621" s="40" t="n">
        <f aca="false">X622</f>
        <v>2982.4</v>
      </c>
      <c r="Y621" s="37" t="n">
        <f aca="false">X621+W621</f>
        <v>26002.6</v>
      </c>
      <c r="Z621" s="40" t="n">
        <f aca="false">Z622</f>
        <v>0</v>
      </c>
      <c r="AA621" s="37" t="n">
        <f aca="false">Z621+Y621</f>
        <v>26002.6</v>
      </c>
      <c r="AB621" s="40" t="n">
        <f aca="false">AB622</f>
        <v>0</v>
      </c>
      <c r="AC621" s="37" t="n">
        <f aca="false">AB621+AA621</f>
        <v>26002.6</v>
      </c>
      <c r="AD621" s="40" t="n">
        <f aca="false">AD622</f>
        <v>0</v>
      </c>
      <c r="AE621" s="37" t="n">
        <f aca="false">AD621+AC621</f>
        <v>26002.6</v>
      </c>
      <c r="AF621" s="40" t="n">
        <f aca="false">AF622</f>
        <v>800</v>
      </c>
      <c r="AG621" s="37" t="n">
        <f aca="false">AF621+AE621</f>
        <v>26802.6</v>
      </c>
      <c r="AH621" s="40" t="n">
        <f aca="false">AH622</f>
        <v>0</v>
      </c>
      <c r="AI621" s="37" t="n">
        <f aca="false">AH621+AG621</f>
        <v>26802.6</v>
      </c>
      <c r="AJ621" s="40" t="n">
        <f aca="false">AJ622</f>
        <v>655.9</v>
      </c>
      <c r="AK621" s="37" t="n">
        <f aca="false">AJ621+AI621</f>
        <v>27458.5</v>
      </c>
    </row>
    <row r="622" s="58" customFormat="true" ht="42" hidden="false" customHeight="false" outlineLevel="0" collapsed="false">
      <c r="B622" s="28"/>
      <c r="C622" s="38" t="s">
        <v>127</v>
      </c>
      <c r="D622" s="39" t="s">
        <v>611</v>
      </c>
      <c r="E622" s="39" t="s">
        <v>321</v>
      </c>
      <c r="F622" s="39" t="s">
        <v>37</v>
      </c>
      <c r="G622" s="39" t="s">
        <v>617</v>
      </c>
      <c r="H622" s="39" t="s">
        <v>128</v>
      </c>
      <c r="I622" s="40" t="n">
        <v>20481.2</v>
      </c>
      <c r="J622" s="40"/>
      <c r="K622" s="40" t="n">
        <f aca="false">I622+J622</f>
        <v>20481.2</v>
      </c>
      <c r="L622" s="40" t="n">
        <v>-191</v>
      </c>
      <c r="M622" s="40" t="n">
        <f aca="false">K622+L622</f>
        <v>20290.2</v>
      </c>
      <c r="N622" s="40"/>
      <c r="O622" s="37" t="n">
        <f aca="false">N622+M622</f>
        <v>20290.2</v>
      </c>
      <c r="P622" s="40" t="n">
        <v>2091.4</v>
      </c>
      <c r="Q622" s="37" t="n">
        <f aca="false">P622+O622</f>
        <v>22381.6</v>
      </c>
      <c r="R622" s="40" t="n">
        <v>638.6</v>
      </c>
      <c r="S622" s="37" t="n">
        <f aca="false">R622+Q622</f>
        <v>23020.2</v>
      </c>
      <c r="T622" s="40"/>
      <c r="U622" s="37" t="n">
        <f aca="false">T622+S622</f>
        <v>23020.2</v>
      </c>
      <c r="V622" s="40"/>
      <c r="W622" s="37" t="n">
        <f aca="false">V622+U622</f>
        <v>23020.2</v>
      </c>
      <c r="X622" s="40" t="n">
        <v>2982.4</v>
      </c>
      <c r="Y622" s="37" t="n">
        <f aca="false">X622+W622</f>
        <v>26002.6</v>
      </c>
      <c r="Z622" s="40"/>
      <c r="AA622" s="37" t="n">
        <f aca="false">Z622+Y622</f>
        <v>26002.6</v>
      </c>
      <c r="AB622" s="40"/>
      <c r="AC622" s="37" t="n">
        <f aca="false">AB622+AA622</f>
        <v>26002.6</v>
      </c>
      <c r="AD622" s="40"/>
      <c r="AE622" s="37" t="n">
        <f aca="false">AD622+AC622</f>
        <v>26002.6</v>
      </c>
      <c r="AF622" s="40" t="n">
        <v>800</v>
      </c>
      <c r="AG622" s="37" t="n">
        <f aca="false">AF622+AE622</f>
        <v>26802.6</v>
      </c>
      <c r="AH622" s="40"/>
      <c r="AI622" s="37" t="n">
        <f aca="false">AH622+AG622</f>
        <v>26802.6</v>
      </c>
      <c r="AJ622" s="40" t="n">
        <v>655.9</v>
      </c>
      <c r="AK622" s="37" t="n">
        <f aca="false">AJ622+AI622</f>
        <v>27458.5</v>
      </c>
    </row>
    <row r="623" s="58" customFormat="true" ht="21" hidden="false" customHeight="false" outlineLevel="0" collapsed="false">
      <c r="B623" s="28"/>
      <c r="C623" s="38" t="s">
        <v>618</v>
      </c>
      <c r="D623" s="39" t="s">
        <v>611</v>
      </c>
      <c r="E623" s="39" t="s">
        <v>321</v>
      </c>
      <c r="F623" s="39" t="s">
        <v>37</v>
      </c>
      <c r="G623" s="39" t="s">
        <v>619</v>
      </c>
      <c r="H623" s="39"/>
      <c r="I623" s="40"/>
      <c r="J623" s="40"/>
      <c r="K623" s="40"/>
      <c r="L623" s="40" t="n">
        <f aca="false">L624</f>
        <v>191</v>
      </c>
      <c r="M623" s="40" t="n">
        <f aca="false">K623+L623</f>
        <v>191</v>
      </c>
      <c r="N623" s="40" t="n">
        <f aca="false">N624</f>
        <v>0</v>
      </c>
      <c r="O623" s="37" t="n">
        <f aca="false">N623+M623</f>
        <v>191</v>
      </c>
      <c r="P623" s="40" t="n">
        <f aca="false">P624</f>
        <v>0</v>
      </c>
      <c r="Q623" s="37" t="n">
        <f aca="false">P623+O623</f>
        <v>191</v>
      </c>
      <c r="R623" s="40" t="n">
        <f aca="false">R624</f>
        <v>0</v>
      </c>
      <c r="S623" s="37" t="n">
        <f aca="false">R623+Q623</f>
        <v>191</v>
      </c>
      <c r="T623" s="40" t="n">
        <f aca="false">T624</f>
        <v>0</v>
      </c>
      <c r="U623" s="37" t="n">
        <f aca="false">T623+S623</f>
        <v>191</v>
      </c>
      <c r="V623" s="40" t="n">
        <f aca="false">V624</f>
        <v>0</v>
      </c>
      <c r="W623" s="37" t="n">
        <f aca="false">V623+U623</f>
        <v>191</v>
      </c>
      <c r="X623" s="40" t="n">
        <f aca="false">X624</f>
        <v>0</v>
      </c>
      <c r="Y623" s="37" t="n">
        <f aca="false">X623+W623</f>
        <v>191</v>
      </c>
      <c r="Z623" s="40" t="n">
        <f aca="false">Z624</f>
        <v>0</v>
      </c>
      <c r="AA623" s="37" t="n">
        <f aca="false">Z623+Y623</f>
        <v>191</v>
      </c>
      <c r="AB623" s="40" t="n">
        <f aca="false">AB624</f>
        <v>0</v>
      </c>
      <c r="AC623" s="37" t="n">
        <f aca="false">AB623+AA623</f>
        <v>191</v>
      </c>
      <c r="AD623" s="40" t="n">
        <f aca="false">AD624</f>
        <v>0</v>
      </c>
      <c r="AE623" s="37" t="n">
        <f aca="false">AD623+AC623</f>
        <v>191</v>
      </c>
      <c r="AF623" s="40" t="n">
        <f aca="false">AF624</f>
        <v>0</v>
      </c>
      <c r="AG623" s="37" t="n">
        <f aca="false">AF623+AE623</f>
        <v>191</v>
      </c>
      <c r="AH623" s="40" t="n">
        <f aca="false">AH624</f>
        <v>0</v>
      </c>
      <c r="AI623" s="37" t="n">
        <f aca="false">AH623+AG623</f>
        <v>191</v>
      </c>
      <c r="AJ623" s="40" t="n">
        <f aca="false">AJ624</f>
        <v>0</v>
      </c>
      <c r="AK623" s="37" t="n">
        <f aca="false">AJ623+AI623</f>
        <v>191</v>
      </c>
    </row>
    <row r="624" s="58" customFormat="true" ht="46.95" hidden="false" customHeight="true" outlineLevel="0" collapsed="false">
      <c r="B624" s="28"/>
      <c r="C624" s="38" t="s">
        <v>127</v>
      </c>
      <c r="D624" s="39" t="s">
        <v>611</v>
      </c>
      <c r="E624" s="39" t="s">
        <v>321</v>
      </c>
      <c r="F624" s="39" t="s">
        <v>37</v>
      </c>
      <c r="G624" s="39" t="s">
        <v>619</v>
      </c>
      <c r="H624" s="39" t="s">
        <v>128</v>
      </c>
      <c r="I624" s="40"/>
      <c r="J624" s="40"/>
      <c r="K624" s="40"/>
      <c r="L624" s="40" t="n">
        <v>191</v>
      </c>
      <c r="M624" s="40" t="n">
        <f aca="false">K624+L624</f>
        <v>191</v>
      </c>
      <c r="N624" s="40"/>
      <c r="O624" s="37" t="n">
        <f aca="false">N624+M624</f>
        <v>191</v>
      </c>
      <c r="P624" s="40"/>
      <c r="Q624" s="37" t="n">
        <f aca="false">P624+O624</f>
        <v>191</v>
      </c>
      <c r="R624" s="40"/>
      <c r="S624" s="37" t="n">
        <f aca="false">R624+Q624</f>
        <v>191</v>
      </c>
      <c r="T624" s="40"/>
      <c r="U624" s="37" t="n">
        <f aca="false">T624+S624</f>
        <v>191</v>
      </c>
      <c r="V624" s="40"/>
      <c r="W624" s="37" t="n">
        <f aca="false">V624+U624</f>
        <v>191</v>
      </c>
      <c r="X624" s="40"/>
      <c r="Y624" s="37" t="n">
        <f aca="false">X624+W624</f>
        <v>191</v>
      </c>
      <c r="Z624" s="40"/>
      <c r="AA624" s="37" t="n">
        <f aca="false">Z624+Y624</f>
        <v>191</v>
      </c>
      <c r="AB624" s="40"/>
      <c r="AC624" s="37" t="n">
        <f aca="false">AB624+AA624</f>
        <v>191</v>
      </c>
      <c r="AD624" s="40"/>
      <c r="AE624" s="37" t="n">
        <f aca="false">AD624+AC624</f>
        <v>191</v>
      </c>
      <c r="AF624" s="40"/>
      <c r="AG624" s="37" t="n">
        <f aca="false">AF624+AE624</f>
        <v>191</v>
      </c>
      <c r="AH624" s="40"/>
      <c r="AI624" s="37" t="n">
        <f aca="false">AH624+AG624</f>
        <v>191</v>
      </c>
      <c r="AJ624" s="40"/>
      <c r="AK624" s="37" t="n">
        <f aca="false">AJ624+AI624</f>
        <v>191</v>
      </c>
    </row>
    <row r="625" s="58" customFormat="true" ht="112.2" hidden="false" customHeight="true" outlineLevel="0" collapsed="false">
      <c r="B625" s="28"/>
      <c r="C625" s="38" t="s">
        <v>523</v>
      </c>
      <c r="D625" s="39" t="s">
        <v>611</v>
      </c>
      <c r="E625" s="39" t="s">
        <v>321</v>
      </c>
      <c r="F625" s="39" t="s">
        <v>37</v>
      </c>
      <c r="G625" s="39" t="s">
        <v>620</v>
      </c>
      <c r="H625" s="39"/>
      <c r="I625" s="40" t="n">
        <f aca="false">I626</f>
        <v>143.4</v>
      </c>
      <c r="J625" s="40" t="n">
        <f aca="false">J626</f>
        <v>0</v>
      </c>
      <c r="K625" s="40" t="n">
        <f aca="false">I625+J625</f>
        <v>143.4</v>
      </c>
      <c r="L625" s="40" t="n">
        <f aca="false">L626</f>
        <v>0</v>
      </c>
      <c r="M625" s="40" t="n">
        <f aca="false">K625+L625</f>
        <v>143.4</v>
      </c>
      <c r="N625" s="40" t="n">
        <f aca="false">N626</f>
        <v>0</v>
      </c>
      <c r="O625" s="37" t="n">
        <f aca="false">N625+M625</f>
        <v>143.4</v>
      </c>
      <c r="P625" s="40" t="n">
        <f aca="false">P626</f>
        <v>0</v>
      </c>
      <c r="Q625" s="37" t="n">
        <f aca="false">P625+O625</f>
        <v>143.4</v>
      </c>
      <c r="R625" s="40" t="n">
        <f aca="false">R626</f>
        <v>0</v>
      </c>
      <c r="S625" s="37" t="n">
        <f aca="false">R625+Q625</f>
        <v>143.4</v>
      </c>
      <c r="T625" s="40" t="n">
        <f aca="false">T626</f>
        <v>0</v>
      </c>
      <c r="U625" s="37" t="n">
        <f aca="false">T625+S625</f>
        <v>143.4</v>
      </c>
      <c r="V625" s="40" t="n">
        <f aca="false">V626</f>
        <v>0</v>
      </c>
      <c r="W625" s="37" t="n">
        <f aca="false">V625+U625</f>
        <v>143.4</v>
      </c>
      <c r="X625" s="40" t="n">
        <f aca="false">X626</f>
        <v>0</v>
      </c>
      <c r="Y625" s="37" t="n">
        <f aca="false">X625+W625</f>
        <v>143.4</v>
      </c>
      <c r="Z625" s="40" t="n">
        <f aca="false">Z626</f>
        <v>0</v>
      </c>
      <c r="AA625" s="37" t="n">
        <f aca="false">Z625+Y625</f>
        <v>143.4</v>
      </c>
      <c r="AB625" s="40" t="n">
        <f aca="false">AB626</f>
        <v>0</v>
      </c>
      <c r="AC625" s="37" t="n">
        <f aca="false">AB625+AA625</f>
        <v>143.4</v>
      </c>
      <c r="AD625" s="40" t="n">
        <f aca="false">AD626</f>
        <v>0</v>
      </c>
      <c r="AE625" s="37" t="n">
        <f aca="false">AD625+AC625</f>
        <v>143.4</v>
      </c>
      <c r="AF625" s="40" t="n">
        <f aca="false">AF626</f>
        <v>0</v>
      </c>
      <c r="AG625" s="37" t="n">
        <f aca="false">AF625+AE625</f>
        <v>143.4</v>
      </c>
      <c r="AH625" s="40" t="n">
        <f aca="false">AH626</f>
        <v>0</v>
      </c>
      <c r="AI625" s="37" t="n">
        <f aca="false">AH625+AG625</f>
        <v>143.4</v>
      </c>
      <c r="AJ625" s="40" t="n">
        <f aca="false">AJ626</f>
        <v>0</v>
      </c>
      <c r="AK625" s="37" t="n">
        <f aca="false">AJ625+AI625</f>
        <v>143.4</v>
      </c>
    </row>
    <row r="626" s="58" customFormat="true" ht="42" hidden="false" customHeight="false" outlineLevel="0" collapsed="false">
      <c r="B626" s="28"/>
      <c r="C626" s="38" t="s">
        <v>127</v>
      </c>
      <c r="D626" s="39" t="s">
        <v>611</v>
      </c>
      <c r="E626" s="39" t="s">
        <v>321</v>
      </c>
      <c r="F626" s="39" t="s">
        <v>37</v>
      </c>
      <c r="G626" s="39" t="s">
        <v>620</v>
      </c>
      <c r="H626" s="39" t="s">
        <v>128</v>
      </c>
      <c r="I626" s="40" t="n">
        <v>143.4</v>
      </c>
      <c r="J626" s="40"/>
      <c r="K626" s="40" t="n">
        <f aca="false">I626+J626</f>
        <v>143.4</v>
      </c>
      <c r="L626" s="40"/>
      <c r="M626" s="40" t="n">
        <f aca="false">K626+L626</f>
        <v>143.4</v>
      </c>
      <c r="N626" s="40"/>
      <c r="O626" s="37" t="n">
        <f aca="false">N626+M626</f>
        <v>143.4</v>
      </c>
      <c r="P626" s="40"/>
      <c r="Q626" s="37" t="n">
        <f aca="false">P626+O626</f>
        <v>143.4</v>
      </c>
      <c r="R626" s="40"/>
      <c r="S626" s="37" t="n">
        <f aca="false">R626+Q626</f>
        <v>143.4</v>
      </c>
      <c r="T626" s="40"/>
      <c r="U626" s="37" t="n">
        <f aca="false">T626+S626</f>
        <v>143.4</v>
      </c>
      <c r="V626" s="40"/>
      <c r="W626" s="37" t="n">
        <f aca="false">V626+U626</f>
        <v>143.4</v>
      </c>
      <c r="X626" s="40"/>
      <c r="Y626" s="37" t="n">
        <f aca="false">X626+W626</f>
        <v>143.4</v>
      </c>
      <c r="Z626" s="40"/>
      <c r="AA626" s="37" t="n">
        <f aca="false">Z626+Y626</f>
        <v>143.4</v>
      </c>
      <c r="AB626" s="40"/>
      <c r="AC626" s="37" t="n">
        <f aca="false">AB626+AA626</f>
        <v>143.4</v>
      </c>
      <c r="AD626" s="40"/>
      <c r="AE626" s="37" t="n">
        <f aca="false">AD626+AC626</f>
        <v>143.4</v>
      </c>
      <c r="AF626" s="40"/>
      <c r="AG626" s="37" t="n">
        <f aca="false">AF626+AE626</f>
        <v>143.4</v>
      </c>
      <c r="AH626" s="40"/>
      <c r="AI626" s="37" t="n">
        <f aca="false">AH626+AG626</f>
        <v>143.4</v>
      </c>
      <c r="AJ626" s="40"/>
      <c r="AK626" s="37" t="n">
        <f aca="false">AJ626+AI626</f>
        <v>143.4</v>
      </c>
    </row>
    <row r="627" s="58" customFormat="true" ht="189" hidden="false" customHeight="false" outlineLevel="0" collapsed="false">
      <c r="B627" s="28"/>
      <c r="C627" s="38" t="s">
        <v>621</v>
      </c>
      <c r="D627" s="39" t="s">
        <v>611</v>
      </c>
      <c r="E627" s="39" t="s">
        <v>321</v>
      </c>
      <c r="F627" s="39" t="s">
        <v>37</v>
      </c>
      <c r="G627" s="39" t="s">
        <v>622</v>
      </c>
      <c r="H627" s="39"/>
      <c r="I627" s="40"/>
      <c r="J627" s="40"/>
      <c r="K627" s="40"/>
      <c r="L627" s="40"/>
      <c r="M627" s="40"/>
      <c r="N627" s="40" t="n">
        <f aca="false">N628</f>
        <v>4263</v>
      </c>
      <c r="O627" s="37" t="n">
        <f aca="false">N627+M627</f>
        <v>4263</v>
      </c>
      <c r="P627" s="40" t="n">
        <f aca="false">P628</f>
        <v>0</v>
      </c>
      <c r="Q627" s="37" t="n">
        <f aca="false">P627+O627</f>
        <v>4263</v>
      </c>
      <c r="R627" s="40" t="n">
        <f aca="false">R628</f>
        <v>0</v>
      </c>
      <c r="S627" s="37" t="n">
        <f aca="false">R627+Q627</f>
        <v>4263</v>
      </c>
      <c r="T627" s="40" t="n">
        <f aca="false">T628</f>
        <v>0</v>
      </c>
      <c r="U627" s="37" t="n">
        <f aca="false">T627+S627</f>
        <v>4263</v>
      </c>
      <c r="V627" s="40" t="n">
        <f aca="false">V628</f>
        <v>0</v>
      </c>
      <c r="W627" s="37" t="n">
        <f aca="false">V627+U627</f>
        <v>4263</v>
      </c>
      <c r="X627" s="40" t="n">
        <f aca="false">X628</f>
        <v>0</v>
      </c>
      <c r="Y627" s="37" t="n">
        <f aca="false">X627+W627</f>
        <v>4263</v>
      </c>
      <c r="Z627" s="40" t="n">
        <f aca="false">Z628</f>
        <v>0</v>
      </c>
      <c r="AA627" s="37" t="n">
        <f aca="false">Z627+Y627</f>
        <v>4263</v>
      </c>
      <c r="AB627" s="40" t="n">
        <f aca="false">AB628</f>
        <v>0</v>
      </c>
      <c r="AC627" s="37" t="n">
        <f aca="false">AB627+AA627</f>
        <v>4263</v>
      </c>
      <c r="AD627" s="40" t="n">
        <f aca="false">AD628</f>
        <v>0</v>
      </c>
      <c r="AE627" s="37" t="n">
        <f aca="false">AD627+AC627</f>
        <v>4263</v>
      </c>
      <c r="AF627" s="40" t="n">
        <f aca="false">AF628</f>
        <v>0</v>
      </c>
      <c r="AG627" s="37" t="n">
        <f aca="false">AF627+AE627</f>
        <v>4263</v>
      </c>
      <c r="AH627" s="40" t="n">
        <f aca="false">AH628</f>
        <v>0</v>
      </c>
      <c r="AI627" s="37" t="n">
        <f aca="false">AH627+AG627</f>
        <v>4263</v>
      </c>
      <c r="AJ627" s="40" t="n">
        <f aca="false">AJ628</f>
        <v>0</v>
      </c>
      <c r="AK627" s="37" t="n">
        <f aca="false">AJ627+AI627</f>
        <v>4263</v>
      </c>
    </row>
    <row r="628" s="58" customFormat="true" ht="42" hidden="false" customHeight="false" outlineLevel="0" collapsed="false">
      <c r="B628" s="28"/>
      <c r="C628" s="38" t="s">
        <v>127</v>
      </c>
      <c r="D628" s="39" t="s">
        <v>611</v>
      </c>
      <c r="E628" s="39" t="s">
        <v>321</v>
      </c>
      <c r="F628" s="39" t="s">
        <v>37</v>
      </c>
      <c r="G628" s="39" t="s">
        <v>622</v>
      </c>
      <c r="H628" s="39" t="s">
        <v>128</v>
      </c>
      <c r="I628" s="40"/>
      <c r="J628" s="40"/>
      <c r="K628" s="40"/>
      <c r="L628" s="40"/>
      <c r="M628" s="40"/>
      <c r="N628" s="40" t="n">
        <v>4263</v>
      </c>
      <c r="O628" s="37" t="n">
        <f aca="false">N628+M628</f>
        <v>4263</v>
      </c>
      <c r="P628" s="40"/>
      <c r="Q628" s="37" t="n">
        <f aca="false">P628+O628</f>
        <v>4263</v>
      </c>
      <c r="R628" s="40"/>
      <c r="S628" s="37" t="n">
        <f aca="false">R628+Q628</f>
        <v>4263</v>
      </c>
      <c r="T628" s="40"/>
      <c r="U628" s="37" t="n">
        <f aca="false">T628+S628</f>
        <v>4263</v>
      </c>
      <c r="V628" s="40"/>
      <c r="W628" s="37" t="n">
        <f aca="false">V628+U628</f>
        <v>4263</v>
      </c>
      <c r="X628" s="40"/>
      <c r="Y628" s="37" t="n">
        <f aca="false">X628+W628</f>
        <v>4263</v>
      </c>
      <c r="Z628" s="40"/>
      <c r="AA628" s="37" t="n">
        <f aca="false">Z628+Y628</f>
        <v>4263</v>
      </c>
      <c r="AB628" s="40"/>
      <c r="AC628" s="37" t="n">
        <f aca="false">AB628+AA628</f>
        <v>4263</v>
      </c>
      <c r="AD628" s="40"/>
      <c r="AE628" s="37" t="n">
        <f aca="false">AD628+AC628</f>
        <v>4263</v>
      </c>
      <c r="AF628" s="40"/>
      <c r="AG628" s="37" t="n">
        <f aca="false">AF628+AE628</f>
        <v>4263</v>
      </c>
      <c r="AH628" s="40"/>
      <c r="AI628" s="37" t="n">
        <f aca="false">AH628+AG628</f>
        <v>4263</v>
      </c>
      <c r="AJ628" s="40"/>
      <c r="AK628" s="37" t="n">
        <f aca="false">AJ628+AI628</f>
        <v>4263</v>
      </c>
    </row>
    <row r="629" s="58" customFormat="true" ht="189" hidden="false" customHeight="false" outlineLevel="0" collapsed="false">
      <c r="B629" s="28"/>
      <c r="C629" s="38" t="s">
        <v>623</v>
      </c>
      <c r="D629" s="39" t="s">
        <v>611</v>
      </c>
      <c r="E629" s="39" t="s">
        <v>321</v>
      </c>
      <c r="F629" s="39" t="s">
        <v>37</v>
      </c>
      <c r="G629" s="39" t="s">
        <v>622</v>
      </c>
      <c r="H629" s="39"/>
      <c r="I629" s="40"/>
      <c r="J629" s="40"/>
      <c r="K629" s="40"/>
      <c r="L629" s="40"/>
      <c r="M629" s="40"/>
      <c r="N629" s="40" t="n">
        <f aca="false">N630</f>
        <v>637</v>
      </c>
      <c r="O629" s="37" t="n">
        <f aca="false">N629+M629</f>
        <v>637</v>
      </c>
      <c r="P629" s="40" t="n">
        <f aca="false">P630</f>
        <v>0</v>
      </c>
      <c r="Q629" s="37" t="n">
        <f aca="false">P629+O629</f>
        <v>637</v>
      </c>
      <c r="R629" s="40" t="n">
        <f aca="false">R630</f>
        <v>0</v>
      </c>
      <c r="S629" s="37" t="n">
        <f aca="false">R629+Q629</f>
        <v>637</v>
      </c>
      <c r="T629" s="40" t="n">
        <f aca="false">T630</f>
        <v>0</v>
      </c>
      <c r="U629" s="37" t="n">
        <f aca="false">T629+S629</f>
        <v>637</v>
      </c>
      <c r="V629" s="40" t="n">
        <f aca="false">V630</f>
        <v>0</v>
      </c>
      <c r="W629" s="37" t="n">
        <f aca="false">V629+U629</f>
        <v>637</v>
      </c>
      <c r="X629" s="40" t="n">
        <f aca="false">X630</f>
        <v>0</v>
      </c>
      <c r="Y629" s="37" t="n">
        <f aca="false">X629+W629</f>
        <v>637</v>
      </c>
      <c r="Z629" s="40" t="n">
        <f aca="false">Z630</f>
        <v>0</v>
      </c>
      <c r="AA629" s="37" t="n">
        <f aca="false">Z629+Y629</f>
        <v>637</v>
      </c>
      <c r="AB629" s="40" t="n">
        <f aca="false">AB630</f>
        <v>0</v>
      </c>
      <c r="AC629" s="37" t="n">
        <f aca="false">AB629+AA629</f>
        <v>637</v>
      </c>
      <c r="AD629" s="40" t="n">
        <f aca="false">AD630</f>
        <v>0</v>
      </c>
      <c r="AE629" s="37" t="n">
        <f aca="false">AD629+AC629</f>
        <v>637</v>
      </c>
      <c r="AF629" s="40" t="n">
        <f aca="false">AF630</f>
        <v>0</v>
      </c>
      <c r="AG629" s="37" t="n">
        <f aca="false">AF629+AE629</f>
        <v>637</v>
      </c>
      <c r="AH629" s="40" t="n">
        <f aca="false">AH630</f>
        <v>0</v>
      </c>
      <c r="AI629" s="37" t="n">
        <f aca="false">AH629+AG629</f>
        <v>637</v>
      </c>
      <c r="AJ629" s="40" t="n">
        <f aca="false">AJ630</f>
        <v>0</v>
      </c>
      <c r="AK629" s="37" t="n">
        <f aca="false">AJ629+AI629</f>
        <v>637</v>
      </c>
    </row>
    <row r="630" s="58" customFormat="true" ht="42" hidden="false" customHeight="false" outlineLevel="0" collapsed="false">
      <c r="B630" s="28"/>
      <c r="C630" s="38" t="s">
        <v>127</v>
      </c>
      <c r="D630" s="39" t="s">
        <v>611</v>
      </c>
      <c r="E630" s="39" t="s">
        <v>321</v>
      </c>
      <c r="F630" s="39" t="s">
        <v>37</v>
      </c>
      <c r="G630" s="39" t="s">
        <v>622</v>
      </c>
      <c r="H630" s="39" t="s">
        <v>128</v>
      </c>
      <c r="I630" s="40"/>
      <c r="J630" s="40"/>
      <c r="K630" s="40"/>
      <c r="L630" s="40"/>
      <c r="M630" s="40"/>
      <c r="N630" s="40" t="n">
        <v>637</v>
      </c>
      <c r="O630" s="37" t="n">
        <f aca="false">N630+M630</f>
        <v>637</v>
      </c>
      <c r="P630" s="40"/>
      <c r="Q630" s="37" t="n">
        <f aca="false">P630+O630</f>
        <v>637</v>
      </c>
      <c r="R630" s="40"/>
      <c r="S630" s="37" t="n">
        <f aca="false">R630+Q630</f>
        <v>637</v>
      </c>
      <c r="T630" s="40"/>
      <c r="U630" s="37" t="n">
        <f aca="false">T630+S630</f>
        <v>637</v>
      </c>
      <c r="V630" s="40"/>
      <c r="W630" s="37" t="n">
        <f aca="false">V630+U630</f>
        <v>637</v>
      </c>
      <c r="X630" s="40"/>
      <c r="Y630" s="37" t="n">
        <f aca="false">X630+W630</f>
        <v>637</v>
      </c>
      <c r="Z630" s="40"/>
      <c r="AA630" s="37" t="n">
        <f aca="false">Z630+Y630</f>
        <v>637</v>
      </c>
      <c r="AB630" s="40"/>
      <c r="AC630" s="37" t="n">
        <f aca="false">AB630+AA630</f>
        <v>637</v>
      </c>
      <c r="AD630" s="40"/>
      <c r="AE630" s="37" t="n">
        <f aca="false">AD630+AC630</f>
        <v>637</v>
      </c>
      <c r="AF630" s="40"/>
      <c r="AG630" s="37" t="n">
        <f aca="false">AF630+AE630</f>
        <v>637</v>
      </c>
      <c r="AH630" s="40"/>
      <c r="AI630" s="37" t="n">
        <f aca="false">AH630+AG630</f>
        <v>637</v>
      </c>
      <c r="AJ630" s="40"/>
      <c r="AK630" s="37" t="n">
        <f aca="false">AJ630+AI630</f>
        <v>637</v>
      </c>
    </row>
    <row r="631" s="58" customFormat="true" ht="63" hidden="false" customHeight="false" outlineLevel="0" collapsed="false">
      <c r="B631" s="28"/>
      <c r="C631" s="38" t="s">
        <v>528</v>
      </c>
      <c r="D631" s="39" t="s">
        <v>611</v>
      </c>
      <c r="E631" s="39" t="s">
        <v>321</v>
      </c>
      <c r="F631" s="39" t="s">
        <v>37</v>
      </c>
      <c r="G631" s="39" t="s">
        <v>624</v>
      </c>
      <c r="H631" s="39"/>
      <c r="I631" s="40"/>
      <c r="J631" s="40"/>
      <c r="K631" s="40"/>
      <c r="L631" s="40"/>
      <c r="M631" s="40"/>
      <c r="N631" s="40" t="n">
        <f aca="false">N632</f>
        <v>200</v>
      </c>
      <c r="O631" s="37" t="n">
        <f aca="false">N631+M631</f>
        <v>200</v>
      </c>
      <c r="P631" s="40" t="n">
        <f aca="false">P632</f>
        <v>0</v>
      </c>
      <c r="Q631" s="37" t="n">
        <f aca="false">P631+O631</f>
        <v>200</v>
      </c>
      <c r="R631" s="40" t="n">
        <f aca="false">R632</f>
        <v>0</v>
      </c>
      <c r="S631" s="37" t="n">
        <f aca="false">R631+Q631</f>
        <v>200</v>
      </c>
      <c r="T631" s="40" t="n">
        <f aca="false">T632</f>
        <v>0</v>
      </c>
      <c r="U631" s="37" t="n">
        <f aca="false">T631+S631</f>
        <v>200</v>
      </c>
      <c r="V631" s="40" t="n">
        <f aca="false">V632</f>
        <v>0</v>
      </c>
      <c r="W631" s="37" t="n">
        <f aca="false">V631+U631</f>
        <v>200</v>
      </c>
      <c r="X631" s="40" t="n">
        <f aca="false">X632</f>
        <v>0</v>
      </c>
      <c r="Y631" s="37" t="n">
        <f aca="false">X631+W631</f>
        <v>200</v>
      </c>
      <c r="Z631" s="40" t="n">
        <f aca="false">Z632</f>
        <v>0</v>
      </c>
      <c r="AA631" s="37" t="n">
        <f aca="false">Z631+Y631</f>
        <v>200</v>
      </c>
      <c r="AB631" s="40" t="n">
        <f aca="false">AB632</f>
        <v>0</v>
      </c>
      <c r="AC631" s="37" t="n">
        <f aca="false">AB631+AA631</f>
        <v>200</v>
      </c>
      <c r="AD631" s="40" t="n">
        <f aca="false">AD632</f>
        <v>0</v>
      </c>
      <c r="AE631" s="37" t="n">
        <f aca="false">AD631+AC631</f>
        <v>200</v>
      </c>
      <c r="AF631" s="40" t="n">
        <f aca="false">AF632</f>
        <v>0</v>
      </c>
      <c r="AG631" s="37" t="n">
        <f aca="false">AF631+AE631</f>
        <v>200</v>
      </c>
      <c r="AH631" s="40" t="n">
        <f aca="false">AH632</f>
        <v>0</v>
      </c>
      <c r="AI631" s="37" t="n">
        <f aca="false">AH631+AG631</f>
        <v>200</v>
      </c>
      <c r="AJ631" s="40" t="n">
        <f aca="false">AJ632</f>
        <v>0</v>
      </c>
      <c r="AK631" s="37" t="n">
        <f aca="false">AJ631+AI631</f>
        <v>200</v>
      </c>
    </row>
    <row r="632" s="58" customFormat="true" ht="42" hidden="false" customHeight="false" outlineLevel="0" collapsed="false">
      <c r="B632" s="28"/>
      <c r="C632" s="38" t="s">
        <v>127</v>
      </c>
      <c r="D632" s="39" t="s">
        <v>611</v>
      </c>
      <c r="E632" s="39" t="s">
        <v>321</v>
      </c>
      <c r="F632" s="39" t="s">
        <v>37</v>
      </c>
      <c r="G632" s="39" t="s">
        <v>624</v>
      </c>
      <c r="H632" s="39" t="s">
        <v>128</v>
      </c>
      <c r="I632" s="40"/>
      <c r="J632" s="40"/>
      <c r="K632" s="40"/>
      <c r="L632" s="40"/>
      <c r="M632" s="40"/>
      <c r="N632" s="40" t="n">
        <v>200</v>
      </c>
      <c r="O632" s="37" t="n">
        <f aca="false">N632+M632</f>
        <v>200</v>
      </c>
      <c r="P632" s="40"/>
      <c r="Q632" s="37" t="n">
        <f aca="false">P632+O632</f>
        <v>200</v>
      </c>
      <c r="R632" s="40"/>
      <c r="S632" s="37" t="n">
        <f aca="false">R632+Q632</f>
        <v>200</v>
      </c>
      <c r="T632" s="40"/>
      <c r="U632" s="37" t="n">
        <f aca="false">T632+S632</f>
        <v>200</v>
      </c>
      <c r="V632" s="40"/>
      <c r="W632" s="37" t="n">
        <f aca="false">V632+U632</f>
        <v>200</v>
      </c>
      <c r="X632" s="40"/>
      <c r="Y632" s="37" t="n">
        <f aca="false">X632+W632</f>
        <v>200</v>
      </c>
      <c r="Z632" s="40"/>
      <c r="AA632" s="37" t="n">
        <f aca="false">Z632+Y632</f>
        <v>200</v>
      </c>
      <c r="AB632" s="40"/>
      <c r="AC632" s="37" t="n">
        <f aca="false">AB632+AA632</f>
        <v>200</v>
      </c>
      <c r="AD632" s="40"/>
      <c r="AE632" s="37" t="n">
        <f aca="false">AD632+AC632</f>
        <v>200</v>
      </c>
      <c r="AF632" s="40"/>
      <c r="AG632" s="37" t="n">
        <f aca="false">AF632+AE632</f>
        <v>200</v>
      </c>
      <c r="AH632" s="40"/>
      <c r="AI632" s="37" t="n">
        <f aca="false">AH632+AG632</f>
        <v>200</v>
      </c>
      <c r="AJ632" s="40"/>
      <c r="AK632" s="37" t="n">
        <f aca="false">AJ632+AI632</f>
        <v>200</v>
      </c>
    </row>
    <row r="633" s="58" customFormat="true" ht="21" hidden="false" customHeight="false" outlineLevel="0" collapsed="false">
      <c r="B633" s="34"/>
      <c r="C633" s="38" t="s">
        <v>625</v>
      </c>
      <c r="D633" s="39" t="s">
        <v>611</v>
      </c>
      <c r="E633" s="39" t="s">
        <v>183</v>
      </c>
      <c r="F633" s="39" t="s">
        <v>132</v>
      </c>
      <c r="G633" s="39"/>
      <c r="H633" s="39"/>
      <c r="I633" s="40" t="n">
        <f aca="false">I634+I652</f>
        <v>57047.4</v>
      </c>
      <c r="J633" s="40" t="n">
        <f aca="false">J634+J652</f>
        <v>-52.9</v>
      </c>
      <c r="K633" s="40" t="n">
        <f aca="false">I633+J633</f>
        <v>56994.5</v>
      </c>
      <c r="L633" s="40" t="n">
        <f aca="false">L634+L652</f>
        <v>0</v>
      </c>
      <c r="M633" s="40" t="n">
        <f aca="false">K633+L633</f>
        <v>56994.5</v>
      </c>
      <c r="N633" s="40" t="n">
        <f aca="false">N634+N652</f>
        <v>0</v>
      </c>
      <c r="O633" s="37" t="n">
        <f aca="false">N633+M633</f>
        <v>56994.5</v>
      </c>
      <c r="P633" s="40" t="n">
        <f aca="false">P634+P652</f>
        <v>725.8</v>
      </c>
      <c r="Q633" s="37" t="n">
        <f aca="false">P633+O633</f>
        <v>57720.3</v>
      </c>
      <c r="R633" s="40" t="n">
        <f aca="false">R634+R652</f>
        <v>327.7</v>
      </c>
      <c r="S633" s="37" t="n">
        <f aca="false">R633+Q633</f>
        <v>58048</v>
      </c>
      <c r="T633" s="40" t="n">
        <f aca="false">T634+T652</f>
        <v>1631.4</v>
      </c>
      <c r="U633" s="37" t="n">
        <f aca="false">T633+S633</f>
        <v>59679.4</v>
      </c>
      <c r="V633" s="40" t="n">
        <f aca="false">V634+V652</f>
        <v>0</v>
      </c>
      <c r="W633" s="37" t="n">
        <f aca="false">V633+U633</f>
        <v>59679.4</v>
      </c>
      <c r="X633" s="40" t="n">
        <f aca="false">X634+X652</f>
        <v>636.2</v>
      </c>
      <c r="Y633" s="37" t="n">
        <f aca="false">X633+W633</f>
        <v>60315.6</v>
      </c>
      <c r="Z633" s="40" t="n">
        <f aca="false">Z634+Z652</f>
        <v>0</v>
      </c>
      <c r="AA633" s="37" t="n">
        <f aca="false">Z633+Y633</f>
        <v>60315.6</v>
      </c>
      <c r="AB633" s="40" t="n">
        <f aca="false">AB634+AB652</f>
        <v>517.4</v>
      </c>
      <c r="AC633" s="37" t="n">
        <f aca="false">AB633+AA633</f>
        <v>60833</v>
      </c>
      <c r="AD633" s="40" t="n">
        <f aca="false">AD634+AD652</f>
        <v>0</v>
      </c>
      <c r="AE633" s="37" t="n">
        <f aca="false">AD633+AC633</f>
        <v>60833</v>
      </c>
      <c r="AF633" s="40" t="n">
        <f aca="false">AF634+AF652</f>
        <v>4881.5</v>
      </c>
      <c r="AG633" s="37" t="n">
        <f aca="false">AF633+AE633</f>
        <v>65714.5</v>
      </c>
      <c r="AH633" s="40" t="n">
        <f aca="false">AH634+AH652</f>
        <v>0</v>
      </c>
      <c r="AI633" s="37" t="n">
        <f aca="false">AH633+AG633</f>
        <v>65714.5</v>
      </c>
      <c r="AJ633" s="40" t="n">
        <f aca="false">AJ634+AJ652</f>
        <v>-614.9</v>
      </c>
      <c r="AK633" s="37" t="n">
        <f aca="false">AJ633+AI633</f>
        <v>65099.6</v>
      </c>
    </row>
    <row r="634" s="58" customFormat="true" ht="21" hidden="false" customHeight="false" outlineLevel="0" collapsed="false">
      <c r="B634" s="28"/>
      <c r="C634" s="38" t="s">
        <v>626</v>
      </c>
      <c r="D634" s="39" t="s">
        <v>611</v>
      </c>
      <c r="E634" s="39" t="s">
        <v>183</v>
      </c>
      <c r="F634" s="39" t="s">
        <v>25</v>
      </c>
      <c r="G634" s="39"/>
      <c r="H634" s="39"/>
      <c r="I634" s="40" t="n">
        <f aca="false">I635</f>
        <v>52638.4</v>
      </c>
      <c r="J634" s="40" t="n">
        <f aca="false">J635</f>
        <v>-52.9</v>
      </c>
      <c r="K634" s="40" t="n">
        <f aca="false">I634+J634</f>
        <v>52585.5</v>
      </c>
      <c r="L634" s="40" t="n">
        <f aca="false">L635</f>
        <v>0</v>
      </c>
      <c r="M634" s="40" t="n">
        <f aca="false">K634+L634</f>
        <v>52585.5</v>
      </c>
      <c r="N634" s="40" t="n">
        <f aca="false">N635</f>
        <v>0</v>
      </c>
      <c r="O634" s="37" t="n">
        <f aca="false">N634+M634</f>
        <v>52585.5</v>
      </c>
      <c r="P634" s="40" t="n">
        <f aca="false">P635</f>
        <v>563.8</v>
      </c>
      <c r="Q634" s="37" t="n">
        <f aca="false">P634+O634</f>
        <v>53149.3</v>
      </c>
      <c r="R634" s="40" t="n">
        <f aca="false">R635</f>
        <v>327.7</v>
      </c>
      <c r="S634" s="37" t="n">
        <f aca="false">R634+Q634</f>
        <v>53477</v>
      </c>
      <c r="T634" s="40" t="n">
        <f aca="false">T635</f>
        <v>1631.4</v>
      </c>
      <c r="U634" s="37" t="n">
        <f aca="false">T634+S634</f>
        <v>55108.4</v>
      </c>
      <c r="V634" s="40" t="n">
        <f aca="false">V635</f>
        <v>0</v>
      </c>
      <c r="W634" s="37" t="n">
        <f aca="false">V634+U634</f>
        <v>55108.4</v>
      </c>
      <c r="X634" s="40" t="n">
        <f aca="false">X635</f>
        <v>554.7</v>
      </c>
      <c r="Y634" s="37" t="n">
        <f aca="false">X634+W634</f>
        <v>55663.1</v>
      </c>
      <c r="Z634" s="40" t="n">
        <f aca="false">Z635</f>
        <v>0</v>
      </c>
      <c r="AA634" s="37" t="n">
        <f aca="false">Z634+Y634</f>
        <v>55663.1</v>
      </c>
      <c r="AB634" s="40" t="n">
        <f aca="false">AB635</f>
        <v>517.4</v>
      </c>
      <c r="AC634" s="37" t="n">
        <f aca="false">AB634+AA634</f>
        <v>56180.5</v>
      </c>
      <c r="AD634" s="40" t="n">
        <f aca="false">AD635</f>
        <v>0</v>
      </c>
      <c r="AE634" s="37" t="n">
        <f aca="false">AD634+AC634</f>
        <v>56180.5</v>
      </c>
      <c r="AF634" s="40" t="n">
        <f aca="false">AF635</f>
        <v>3797.3</v>
      </c>
      <c r="AG634" s="37" t="n">
        <f aca="false">AF634+AE634</f>
        <v>59977.8</v>
      </c>
      <c r="AH634" s="40" t="n">
        <f aca="false">AH635</f>
        <v>0</v>
      </c>
      <c r="AI634" s="37" t="n">
        <f aca="false">AH634+AG634</f>
        <v>59977.8</v>
      </c>
      <c r="AJ634" s="40" t="n">
        <f aca="false">AJ635</f>
        <v>-799.2</v>
      </c>
      <c r="AK634" s="37" t="n">
        <f aca="false">AJ634+AI634</f>
        <v>59178.6</v>
      </c>
    </row>
    <row r="635" s="58" customFormat="true" ht="63" hidden="false" customHeight="false" outlineLevel="0" collapsed="false">
      <c r="B635" s="28"/>
      <c r="C635" s="38" t="s">
        <v>612</v>
      </c>
      <c r="D635" s="39" t="s">
        <v>611</v>
      </c>
      <c r="E635" s="39" t="s">
        <v>183</v>
      </c>
      <c r="F635" s="39" t="s">
        <v>25</v>
      </c>
      <c r="G635" s="39" t="s">
        <v>613</v>
      </c>
      <c r="H635" s="39"/>
      <c r="I635" s="40" t="n">
        <f aca="false">I636+I647</f>
        <v>52638.4</v>
      </c>
      <c r="J635" s="40" t="n">
        <f aca="false">J636+J647</f>
        <v>-52.9</v>
      </c>
      <c r="K635" s="40" t="n">
        <f aca="false">I635+J635</f>
        <v>52585.5</v>
      </c>
      <c r="L635" s="40" t="n">
        <f aca="false">L636+L647</f>
        <v>0</v>
      </c>
      <c r="M635" s="40" t="n">
        <f aca="false">K635+L635</f>
        <v>52585.5</v>
      </c>
      <c r="N635" s="40" t="n">
        <f aca="false">N636+N647</f>
        <v>0</v>
      </c>
      <c r="O635" s="37" t="n">
        <f aca="false">N635+M635</f>
        <v>52585.5</v>
      </c>
      <c r="P635" s="40" t="n">
        <f aca="false">P636+P647</f>
        <v>563.8</v>
      </c>
      <c r="Q635" s="37" t="n">
        <f aca="false">P635+O635</f>
        <v>53149.3</v>
      </c>
      <c r="R635" s="40" t="n">
        <f aca="false">R636+R647</f>
        <v>327.7</v>
      </c>
      <c r="S635" s="37" t="n">
        <f aca="false">R635+Q635</f>
        <v>53477</v>
      </c>
      <c r="T635" s="40" t="n">
        <f aca="false">T636+T647</f>
        <v>1631.4</v>
      </c>
      <c r="U635" s="37" t="n">
        <f aca="false">T635+S635</f>
        <v>55108.4</v>
      </c>
      <c r="V635" s="40" t="n">
        <f aca="false">V636+V647</f>
        <v>0</v>
      </c>
      <c r="W635" s="37" t="n">
        <f aca="false">V635+U635</f>
        <v>55108.4</v>
      </c>
      <c r="X635" s="40" t="n">
        <f aca="false">X636+X647</f>
        <v>554.7</v>
      </c>
      <c r="Y635" s="37" t="n">
        <f aca="false">X635+W635</f>
        <v>55663.1</v>
      </c>
      <c r="Z635" s="40" t="n">
        <f aca="false">Z636+Z647</f>
        <v>0</v>
      </c>
      <c r="AA635" s="37" t="n">
        <f aca="false">Z635+Y635</f>
        <v>55663.1</v>
      </c>
      <c r="AB635" s="40" t="n">
        <f aca="false">AB636+AB647</f>
        <v>517.4</v>
      </c>
      <c r="AC635" s="37" t="n">
        <f aca="false">AB635+AA635</f>
        <v>56180.5</v>
      </c>
      <c r="AD635" s="40" t="n">
        <f aca="false">AD636+AD647</f>
        <v>0</v>
      </c>
      <c r="AE635" s="37" t="n">
        <f aca="false">AD635+AC635</f>
        <v>56180.5</v>
      </c>
      <c r="AF635" s="40" t="n">
        <f aca="false">AF636+AF647</f>
        <v>3797.3</v>
      </c>
      <c r="AG635" s="37" t="n">
        <f aca="false">AF635+AE635</f>
        <v>59977.8</v>
      </c>
      <c r="AH635" s="40" t="n">
        <f aca="false">AH636+AH647</f>
        <v>0</v>
      </c>
      <c r="AI635" s="37" t="n">
        <f aca="false">AH635+AG635</f>
        <v>59977.8</v>
      </c>
      <c r="AJ635" s="40" t="n">
        <f aca="false">AJ636+AJ647</f>
        <v>-799.2</v>
      </c>
      <c r="AK635" s="37" t="n">
        <f aca="false">AJ635+AI635</f>
        <v>59178.6</v>
      </c>
    </row>
    <row r="636" s="58" customFormat="true" ht="42" hidden="false" customHeight="false" outlineLevel="0" collapsed="false">
      <c r="B636" s="28"/>
      <c r="C636" s="38" t="s">
        <v>627</v>
      </c>
      <c r="D636" s="39" t="s">
        <v>611</v>
      </c>
      <c r="E636" s="39" t="s">
        <v>183</v>
      </c>
      <c r="F636" s="39" t="s">
        <v>25</v>
      </c>
      <c r="G636" s="39" t="s">
        <v>628</v>
      </c>
      <c r="H636" s="39"/>
      <c r="I636" s="40" t="n">
        <f aca="false">I637+I639+I641+I643+I645</f>
        <v>23605.5</v>
      </c>
      <c r="J636" s="40" t="n">
        <f aca="false">J637+J639+J641+J643+J645</f>
        <v>-52.9</v>
      </c>
      <c r="K636" s="40" t="n">
        <f aca="false">I636+J636</f>
        <v>23552.6</v>
      </c>
      <c r="L636" s="40" t="n">
        <f aca="false">L637+L639+L641+L643+L645</f>
        <v>0</v>
      </c>
      <c r="M636" s="40" t="n">
        <f aca="false">K636+L636</f>
        <v>23552.6</v>
      </c>
      <c r="N636" s="40" t="n">
        <f aca="false">N637+N639+N641+N643+N645</f>
        <v>0</v>
      </c>
      <c r="O636" s="37" t="n">
        <f aca="false">N636+M636</f>
        <v>23552.6</v>
      </c>
      <c r="P636" s="40" t="n">
        <f aca="false">P637+P639+P641+P643+P645</f>
        <v>363.8</v>
      </c>
      <c r="Q636" s="37" t="n">
        <f aca="false">P636+O636</f>
        <v>23916.4</v>
      </c>
      <c r="R636" s="40" t="n">
        <f aca="false">R637+R639+R641+R643+R645</f>
        <v>0</v>
      </c>
      <c r="S636" s="37" t="n">
        <f aca="false">R636+Q636</f>
        <v>23916.4</v>
      </c>
      <c r="T636" s="40" t="n">
        <f aca="false">T637+T639+T641+T643+T645</f>
        <v>1166.8</v>
      </c>
      <c r="U636" s="37" t="n">
        <f aca="false">T636+S636</f>
        <v>25083.2</v>
      </c>
      <c r="V636" s="40" t="n">
        <f aca="false">V637+V639+V641+V643+V645</f>
        <v>0</v>
      </c>
      <c r="W636" s="37" t="n">
        <f aca="false">V636+U636</f>
        <v>25083.2</v>
      </c>
      <c r="X636" s="40" t="n">
        <f aca="false">X637+X639+X641+X643+X645</f>
        <v>103.2</v>
      </c>
      <c r="Y636" s="37" t="n">
        <f aca="false">X636+W636</f>
        <v>25186.4</v>
      </c>
      <c r="Z636" s="40" t="n">
        <f aca="false">Z637+Z639+Z641+Z643+Z645</f>
        <v>0</v>
      </c>
      <c r="AA636" s="37" t="n">
        <f aca="false">Z636+Y636</f>
        <v>25186.4</v>
      </c>
      <c r="AB636" s="40" t="n">
        <f aca="false">AB637+AB639+AB641+AB643+AB645</f>
        <v>0</v>
      </c>
      <c r="AC636" s="37" t="n">
        <f aca="false">AB636+AA636</f>
        <v>25186.4</v>
      </c>
      <c r="AD636" s="40" t="n">
        <f aca="false">AD637+AD639+AD641+AD643+AD645</f>
        <v>0</v>
      </c>
      <c r="AE636" s="37" t="n">
        <f aca="false">AD636+AC636</f>
        <v>25186.4</v>
      </c>
      <c r="AF636" s="40" t="n">
        <f aca="false">AF637+AF639+AF641+AF643+AF645</f>
        <v>2271.5</v>
      </c>
      <c r="AG636" s="37" t="n">
        <f aca="false">AF636+AE636</f>
        <v>27457.9</v>
      </c>
      <c r="AH636" s="40" t="n">
        <f aca="false">AH637+AH639+AH641+AH643+AH645</f>
        <v>0</v>
      </c>
      <c r="AI636" s="37" t="n">
        <f aca="false">AH636+AG636</f>
        <v>27457.9</v>
      </c>
      <c r="AJ636" s="40" t="n">
        <f aca="false">AJ637+AJ639+AJ641+AJ643+AJ645</f>
        <v>-559.1</v>
      </c>
      <c r="AK636" s="37" t="n">
        <f aca="false">AJ636+AI636</f>
        <v>26898.8</v>
      </c>
    </row>
    <row r="637" s="58" customFormat="true" ht="42" hidden="false" customHeight="false" outlineLevel="0" collapsed="false">
      <c r="B637" s="28"/>
      <c r="C637" s="38" t="s">
        <v>616</v>
      </c>
      <c r="D637" s="39" t="s">
        <v>611</v>
      </c>
      <c r="E637" s="39" t="s">
        <v>183</v>
      </c>
      <c r="F637" s="39" t="s">
        <v>25</v>
      </c>
      <c r="G637" s="39" t="s">
        <v>629</v>
      </c>
      <c r="H637" s="39"/>
      <c r="I637" s="40" t="n">
        <f aca="false">I638</f>
        <v>16917.5</v>
      </c>
      <c r="J637" s="40" t="n">
        <f aca="false">J638</f>
        <v>0</v>
      </c>
      <c r="K637" s="40" t="n">
        <f aca="false">I637+J637</f>
        <v>16917.5</v>
      </c>
      <c r="L637" s="40" t="n">
        <f aca="false">L638</f>
        <v>0</v>
      </c>
      <c r="M637" s="40" t="n">
        <f aca="false">K637+L637</f>
        <v>16917.5</v>
      </c>
      <c r="N637" s="40" t="n">
        <f aca="false">N638</f>
        <v>0</v>
      </c>
      <c r="O637" s="37" t="n">
        <f aca="false">N637+M637</f>
        <v>16917.5</v>
      </c>
      <c r="P637" s="40" t="n">
        <f aca="false">P638</f>
        <v>421</v>
      </c>
      <c r="Q637" s="37" t="n">
        <f aca="false">P637+O637</f>
        <v>17338.5</v>
      </c>
      <c r="R637" s="40" t="n">
        <f aca="false">R638</f>
        <v>0</v>
      </c>
      <c r="S637" s="37" t="n">
        <f aca="false">R637+Q637</f>
        <v>17338.5</v>
      </c>
      <c r="T637" s="40" t="n">
        <f aca="false">T638</f>
        <v>523.4</v>
      </c>
      <c r="U637" s="37" t="n">
        <f aca="false">T637+S637</f>
        <v>17861.9</v>
      </c>
      <c r="V637" s="40" t="n">
        <f aca="false">V638</f>
        <v>0</v>
      </c>
      <c r="W637" s="37" t="n">
        <f aca="false">V637+U637</f>
        <v>17861.9</v>
      </c>
      <c r="X637" s="40" t="n">
        <f aca="false">X638</f>
        <v>20.6</v>
      </c>
      <c r="Y637" s="37" t="n">
        <f aca="false">X637+W637</f>
        <v>17882.5</v>
      </c>
      <c r="Z637" s="40" t="n">
        <f aca="false">Z638</f>
        <v>0</v>
      </c>
      <c r="AA637" s="37" t="n">
        <f aca="false">Z637+Y637</f>
        <v>17882.5</v>
      </c>
      <c r="AB637" s="40" t="n">
        <f aca="false">AB638</f>
        <v>0</v>
      </c>
      <c r="AC637" s="37" t="n">
        <f aca="false">AB637+AA637</f>
        <v>17882.5</v>
      </c>
      <c r="AD637" s="40" t="n">
        <f aca="false">AD638</f>
        <v>0</v>
      </c>
      <c r="AE637" s="37" t="n">
        <f aca="false">AD637+AC637</f>
        <v>17882.5</v>
      </c>
      <c r="AF637" s="40" t="n">
        <f aca="false">AF638</f>
        <v>1184.7</v>
      </c>
      <c r="AG637" s="37" t="n">
        <f aca="false">AF637+AE637</f>
        <v>19067.2</v>
      </c>
      <c r="AH637" s="40" t="n">
        <f aca="false">AH638</f>
        <v>0</v>
      </c>
      <c r="AI637" s="37" t="n">
        <f aca="false">AH637+AG637</f>
        <v>19067.2</v>
      </c>
      <c r="AJ637" s="40" t="n">
        <f aca="false">AJ638</f>
        <v>-559.1</v>
      </c>
      <c r="AK637" s="37" t="n">
        <f aca="false">AJ637+AI637</f>
        <v>18508.1</v>
      </c>
    </row>
    <row r="638" s="58" customFormat="true" ht="42" hidden="false" customHeight="false" outlineLevel="0" collapsed="false">
      <c r="B638" s="28"/>
      <c r="C638" s="38" t="s">
        <v>127</v>
      </c>
      <c r="D638" s="39" t="s">
        <v>611</v>
      </c>
      <c r="E638" s="39" t="s">
        <v>183</v>
      </c>
      <c r="F638" s="39" t="s">
        <v>25</v>
      </c>
      <c r="G638" s="39" t="s">
        <v>629</v>
      </c>
      <c r="H638" s="39" t="s">
        <v>128</v>
      </c>
      <c r="I638" s="40" t="n">
        <v>16917.5</v>
      </c>
      <c r="J638" s="40"/>
      <c r="K638" s="40" t="n">
        <f aca="false">I638+J638</f>
        <v>16917.5</v>
      </c>
      <c r="L638" s="40"/>
      <c r="M638" s="40" t="n">
        <f aca="false">K638+L638</f>
        <v>16917.5</v>
      </c>
      <c r="N638" s="40"/>
      <c r="O638" s="37" t="n">
        <f aca="false">N638+M638</f>
        <v>16917.5</v>
      </c>
      <c r="P638" s="40" t="n">
        <v>421</v>
      </c>
      <c r="Q638" s="37" t="n">
        <f aca="false">P638+O638</f>
        <v>17338.5</v>
      </c>
      <c r="R638" s="40"/>
      <c r="S638" s="37" t="n">
        <f aca="false">R638+Q638</f>
        <v>17338.5</v>
      </c>
      <c r="T638" s="40" t="n">
        <v>523.4</v>
      </c>
      <c r="U638" s="37" t="n">
        <f aca="false">T638+S638</f>
        <v>17861.9</v>
      </c>
      <c r="V638" s="40"/>
      <c r="W638" s="37" t="n">
        <f aca="false">V638+U638</f>
        <v>17861.9</v>
      </c>
      <c r="X638" s="40" t="n">
        <v>20.6</v>
      </c>
      <c r="Y638" s="37" t="n">
        <f aca="false">X638+W638</f>
        <v>17882.5</v>
      </c>
      <c r="Z638" s="40"/>
      <c r="AA638" s="37" t="n">
        <f aca="false">Z638+Y638</f>
        <v>17882.5</v>
      </c>
      <c r="AB638" s="40"/>
      <c r="AC638" s="37" t="n">
        <f aca="false">AB638+AA638</f>
        <v>17882.5</v>
      </c>
      <c r="AD638" s="40"/>
      <c r="AE638" s="37" t="n">
        <f aca="false">AD638+AC638</f>
        <v>17882.5</v>
      </c>
      <c r="AF638" s="40" t="n">
        <v>1184.7</v>
      </c>
      <c r="AG638" s="37" t="n">
        <f aca="false">AF638+AE638</f>
        <v>19067.2</v>
      </c>
      <c r="AH638" s="40"/>
      <c r="AI638" s="37" t="n">
        <f aca="false">AH638+AG638</f>
        <v>19067.2</v>
      </c>
      <c r="AJ638" s="40" t="n">
        <v>-559.1</v>
      </c>
      <c r="AK638" s="37" t="n">
        <f aca="false">AJ638+AI638</f>
        <v>18508.1</v>
      </c>
    </row>
    <row r="639" s="58" customFormat="true" ht="42" hidden="false" customHeight="false" outlineLevel="0" collapsed="false">
      <c r="B639" s="28"/>
      <c r="C639" s="49" t="s">
        <v>630</v>
      </c>
      <c r="D639" s="39" t="s">
        <v>611</v>
      </c>
      <c r="E639" s="39" t="s">
        <v>183</v>
      </c>
      <c r="F639" s="39" t="s">
        <v>25</v>
      </c>
      <c r="G639" s="39" t="s">
        <v>631</v>
      </c>
      <c r="H639" s="39"/>
      <c r="I639" s="40" t="n">
        <f aca="false">I640</f>
        <v>242.4</v>
      </c>
      <c r="J639" s="40" t="n">
        <f aca="false">J640</f>
        <v>-46</v>
      </c>
      <c r="K639" s="40" t="n">
        <f aca="false">I639+J639</f>
        <v>196.4</v>
      </c>
      <c r="L639" s="40" t="n">
        <f aca="false">L640</f>
        <v>0</v>
      </c>
      <c r="M639" s="40" t="n">
        <f aca="false">K639+L639</f>
        <v>196.4</v>
      </c>
      <c r="N639" s="40" t="n">
        <f aca="false">N640</f>
        <v>0</v>
      </c>
      <c r="O639" s="37" t="n">
        <f aca="false">N639+M639</f>
        <v>196.4</v>
      </c>
      <c r="P639" s="40" t="n">
        <f aca="false">P640</f>
        <v>0</v>
      </c>
      <c r="Q639" s="37" t="n">
        <f aca="false">P639+O639</f>
        <v>196.4</v>
      </c>
      <c r="R639" s="40" t="n">
        <f aca="false">R640</f>
        <v>0</v>
      </c>
      <c r="S639" s="37" t="n">
        <f aca="false">R639+Q639</f>
        <v>196.4</v>
      </c>
      <c r="T639" s="40" t="n">
        <f aca="false">T640</f>
        <v>0</v>
      </c>
      <c r="U639" s="37" t="n">
        <f aca="false">T639+S639</f>
        <v>196.4</v>
      </c>
      <c r="V639" s="40" t="n">
        <f aca="false">V640</f>
        <v>0</v>
      </c>
      <c r="W639" s="37" t="n">
        <f aca="false">V639+U639</f>
        <v>196.4</v>
      </c>
      <c r="X639" s="40" t="n">
        <f aca="false">X640</f>
        <v>0</v>
      </c>
      <c r="Y639" s="37" t="n">
        <f aca="false">X639+W639</f>
        <v>196.4</v>
      </c>
      <c r="Z639" s="40" t="n">
        <f aca="false">Z640</f>
        <v>0</v>
      </c>
      <c r="AA639" s="37" t="n">
        <f aca="false">Z639+Y639</f>
        <v>196.4</v>
      </c>
      <c r="AB639" s="40" t="n">
        <f aca="false">AB640</f>
        <v>0</v>
      </c>
      <c r="AC639" s="37" t="n">
        <f aca="false">AB639+AA639</f>
        <v>196.4</v>
      </c>
      <c r="AD639" s="40" t="n">
        <f aca="false">AD640</f>
        <v>0</v>
      </c>
      <c r="AE639" s="37" t="n">
        <f aca="false">AD639+AC639</f>
        <v>196.4</v>
      </c>
      <c r="AF639" s="40" t="n">
        <f aca="false">AF640</f>
        <v>0</v>
      </c>
      <c r="AG639" s="37" t="n">
        <f aca="false">AF639+AE639</f>
        <v>196.4</v>
      </c>
      <c r="AH639" s="40" t="n">
        <f aca="false">AH640</f>
        <v>0</v>
      </c>
      <c r="AI639" s="37" t="n">
        <f aca="false">AH639+AG639</f>
        <v>196.4</v>
      </c>
      <c r="AJ639" s="40" t="n">
        <f aca="false">AJ640</f>
        <v>0</v>
      </c>
      <c r="AK639" s="37" t="n">
        <f aca="false">AJ639+AI639</f>
        <v>196.4</v>
      </c>
    </row>
    <row r="640" s="58" customFormat="true" ht="42" hidden="false" customHeight="false" outlineLevel="0" collapsed="false">
      <c r="B640" s="28"/>
      <c r="C640" s="38" t="s">
        <v>127</v>
      </c>
      <c r="D640" s="39" t="s">
        <v>611</v>
      </c>
      <c r="E640" s="39" t="s">
        <v>183</v>
      </c>
      <c r="F640" s="39" t="s">
        <v>25</v>
      </c>
      <c r="G640" s="39" t="s">
        <v>631</v>
      </c>
      <c r="H640" s="39" t="s">
        <v>128</v>
      </c>
      <c r="I640" s="40" t="n">
        <v>242.4</v>
      </c>
      <c r="J640" s="40" t="n">
        <v>-46</v>
      </c>
      <c r="K640" s="40" t="n">
        <f aca="false">I640+J640</f>
        <v>196.4</v>
      </c>
      <c r="L640" s="40"/>
      <c r="M640" s="40" t="n">
        <f aca="false">K640+L640</f>
        <v>196.4</v>
      </c>
      <c r="N640" s="40"/>
      <c r="O640" s="37" t="n">
        <f aca="false">N640+M640</f>
        <v>196.4</v>
      </c>
      <c r="P640" s="40"/>
      <c r="Q640" s="37" t="n">
        <f aca="false">P640+O640</f>
        <v>196.4</v>
      </c>
      <c r="R640" s="40"/>
      <c r="S640" s="37" t="n">
        <f aca="false">R640+Q640</f>
        <v>196.4</v>
      </c>
      <c r="T640" s="40"/>
      <c r="U640" s="37" t="n">
        <f aca="false">T640+S640</f>
        <v>196.4</v>
      </c>
      <c r="V640" s="40"/>
      <c r="W640" s="37" t="n">
        <f aca="false">V640+U640</f>
        <v>196.4</v>
      </c>
      <c r="X640" s="40"/>
      <c r="Y640" s="37" t="n">
        <f aca="false">X640+W640</f>
        <v>196.4</v>
      </c>
      <c r="Z640" s="40"/>
      <c r="AA640" s="37" t="n">
        <f aca="false">Z640+Y640</f>
        <v>196.4</v>
      </c>
      <c r="AB640" s="40"/>
      <c r="AC640" s="37" t="n">
        <f aca="false">AB640+AA640</f>
        <v>196.4</v>
      </c>
      <c r="AD640" s="40"/>
      <c r="AE640" s="37" t="n">
        <f aca="false">AD640+AC640</f>
        <v>196.4</v>
      </c>
      <c r="AF640" s="40"/>
      <c r="AG640" s="37" t="n">
        <f aca="false">AF640+AE640</f>
        <v>196.4</v>
      </c>
      <c r="AH640" s="40"/>
      <c r="AI640" s="37" t="n">
        <f aca="false">AH640+AG640</f>
        <v>196.4</v>
      </c>
      <c r="AJ640" s="40"/>
      <c r="AK640" s="37" t="n">
        <f aca="false">AJ640+AI640</f>
        <v>196.4</v>
      </c>
    </row>
    <row r="641" s="58" customFormat="true" ht="42" hidden="false" customHeight="false" outlineLevel="0" collapsed="false">
      <c r="B641" s="28"/>
      <c r="C641" s="49" t="s">
        <v>632</v>
      </c>
      <c r="D641" s="39" t="s">
        <v>611</v>
      </c>
      <c r="E641" s="39" t="s">
        <v>183</v>
      </c>
      <c r="F641" s="39" t="s">
        <v>25</v>
      </c>
      <c r="G641" s="39" t="s">
        <v>631</v>
      </c>
      <c r="H641" s="39"/>
      <c r="I641" s="40" t="n">
        <f aca="false">I642</f>
        <v>36.3</v>
      </c>
      <c r="J641" s="40" t="n">
        <f aca="false">J642</f>
        <v>-6.9</v>
      </c>
      <c r="K641" s="40" t="n">
        <f aca="false">I641+J641</f>
        <v>29.4</v>
      </c>
      <c r="L641" s="40" t="n">
        <f aca="false">L642</f>
        <v>0</v>
      </c>
      <c r="M641" s="40" t="n">
        <f aca="false">K641+L641</f>
        <v>29.4</v>
      </c>
      <c r="N641" s="40" t="n">
        <f aca="false">N642</f>
        <v>0</v>
      </c>
      <c r="O641" s="37" t="n">
        <f aca="false">N641+M641</f>
        <v>29.4</v>
      </c>
      <c r="P641" s="40" t="n">
        <f aca="false">P642</f>
        <v>0</v>
      </c>
      <c r="Q641" s="37" t="n">
        <f aca="false">P641+O641</f>
        <v>29.4</v>
      </c>
      <c r="R641" s="40" t="n">
        <f aca="false">R642</f>
        <v>0</v>
      </c>
      <c r="S641" s="37" t="n">
        <f aca="false">R641+Q641</f>
        <v>29.4</v>
      </c>
      <c r="T641" s="40" t="n">
        <f aca="false">T642</f>
        <v>0</v>
      </c>
      <c r="U641" s="37" t="n">
        <f aca="false">T641+S641</f>
        <v>29.4</v>
      </c>
      <c r="V641" s="40" t="n">
        <f aca="false">V642</f>
        <v>0</v>
      </c>
      <c r="W641" s="37" t="n">
        <f aca="false">V641+U641</f>
        <v>29.4</v>
      </c>
      <c r="X641" s="40" t="n">
        <f aca="false">X642</f>
        <v>0</v>
      </c>
      <c r="Y641" s="37" t="n">
        <f aca="false">X641+W641</f>
        <v>29.4</v>
      </c>
      <c r="Z641" s="40" t="n">
        <f aca="false">Z642</f>
        <v>0</v>
      </c>
      <c r="AA641" s="37" t="n">
        <f aca="false">Z641+Y641</f>
        <v>29.4</v>
      </c>
      <c r="AB641" s="40" t="n">
        <f aca="false">AB642</f>
        <v>0</v>
      </c>
      <c r="AC641" s="37" t="n">
        <f aca="false">AB641+AA641</f>
        <v>29.4</v>
      </c>
      <c r="AD641" s="40" t="n">
        <f aca="false">AD642</f>
        <v>0</v>
      </c>
      <c r="AE641" s="37" t="n">
        <f aca="false">AD641+AC641</f>
        <v>29.4</v>
      </c>
      <c r="AF641" s="40" t="n">
        <f aca="false">AF642</f>
        <v>0</v>
      </c>
      <c r="AG641" s="37" t="n">
        <f aca="false">AF641+AE641</f>
        <v>29.4</v>
      </c>
      <c r="AH641" s="40" t="n">
        <f aca="false">AH642</f>
        <v>0</v>
      </c>
      <c r="AI641" s="37" t="n">
        <f aca="false">AH641+AG641</f>
        <v>29.4</v>
      </c>
      <c r="AJ641" s="40" t="n">
        <f aca="false">AJ642</f>
        <v>0</v>
      </c>
      <c r="AK641" s="37" t="n">
        <f aca="false">AJ641+AI641</f>
        <v>29.4</v>
      </c>
    </row>
    <row r="642" s="58" customFormat="true" ht="49.95" hidden="false" customHeight="true" outlineLevel="0" collapsed="false">
      <c r="B642" s="28"/>
      <c r="C642" s="38" t="s">
        <v>127</v>
      </c>
      <c r="D642" s="39" t="s">
        <v>611</v>
      </c>
      <c r="E642" s="39" t="s">
        <v>183</v>
      </c>
      <c r="F642" s="39" t="s">
        <v>25</v>
      </c>
      <c r="G642" s="39" t="s">
        <v>631</v>
      </c>
      <c r="H642" s="39" t="s">
        <v>128</v>
      </c>
      <c r="I642" s="40" t="n">
        <v>36.3</v>
      </c>
      <c r="J642" s="40" t="n">
        <v>-6.9</v>
      </c>
      <c r="K642" s="40" t="n">
        <f aca="false">I642+J642</f>
        <v>29.4</v>
      </c>
      <c r="L642" s="40"/>
      <c r="M642" s="40" t="n">
        <f aca="false">K642+L642</f>
        <v>29.4</v>
      </c>
      <c r="N642" s="40"/>
      <c r="O642" s="37" t="n">
        <f aca="false">N642+M642</f>
        <v>29.4</v>
      </c>
      <c r="P642" s="40"/>
      <c r="Q642" s="37" t="n">
        <f aca="false">P642+O642</f>
        <v>29.4</v>
      </c>
      <c r="R642" s="40"/>
      <c r="S642" s="37" t="n">
        <f aca="false">R642+Q642</f>
        <v>29.4</v>
      </c>
      <c r="T642" s="40"/>
      <c r="U642" s="37" t="n">
        <f aca="false">T642+S642</f>
        <v>29.4</v>
      </c>
      <c r="V642" s="40"/>
      <c r="W642" s="37" t="n">
        <f aca="false">V642+U642</f>
        <v>29.4</v>
      </c>
      <c r="X642" s="40"/>
      <c r="Y642" s="37" t="n">
        <f aca="false">X642+W642</f>
        <v>29.4</v>
      </c>
      <c r="Z642" s="40"/>
      <c r="AA642" s="37" t="n">
        <f aca="false">Z642+Y642</f>
        <v>29.4</v>
      </c>
      <c r="AB642" s="40"/>
      <c r="AC642" s="37" t="n">
        <f aca="false">AB642+AA642</f>
        <v>29.4</v>
      </c>
      <c r="AD642" s="40"/>
      <c r="AE642" s="37" t="n">
        <f aca="false">AD642+AC642</f>
        <v>29.4</v>
      </c>
      <c r="AF642" s="40"/>
      <c r="AG642" s="37" t="n">
        <f aca="false">AF642+AE642</f>
        <v>29.4</v>
      </c>
      <c r="AH642" s="40"/>
      <c r="AI642" s="37" t="n">
        <f aca="false">AH642+AG642</f>
        <v>29.4</v>
      </c>
      <c r="AJ642" s="40"/>
      <c r="AK642" s="37" t="n">
        <f aca="false">AJ642+AI642</f>
        <v>29.4</v>
      </c>
    </row>
    <row r="643" s="58" customFormat="true" ht="63" hidden="false" customHeight="false" outlineLevel="0" collapsed="false">
      <c r="B643" s="28"/>
      <c r="C643" s="49" t="s">
        <v>633</v>
      </c>
      <c r="D643" s="50" t="s">
        <v>611</v>
      </c>
      <c r="E643" s="50" t="s">
        <v>183</v>
      </c>
      <c r="F643" s="50" t="s">
        <v>25</v>
      </c>
      <c r="G643" s="50" t="s">
        <v>634</v>
      </c>
      <c r="H643" s="50"/>
      <c r="I643" s="40" t="n">
        <f aca="false">I644</f>
        <v>6314.3</v>
      </c>
      <c r="J643" s="40" t="n">
        <f aca="false">J644</f>
        <v>0</v>
      </c>
      <c r="K643" s="40" t="n">
        <f aca="false">I643+J643</f>
        <v>6314.3</v>
      </c>
      <c r="L643" s="40" t="n">
        <f aca="false">L644</f>
        <v>0</v>
      </c>
      <c r="M643" s="40" t="n">
        <f aca="false">K643+L643</f>
        <v>6314.3</v>
      </c>
      <c r="N643" s="40" t="n">
        <f aca="false">N644</f>
        <v>0</v>
      </c>
      <c r="O643" s="37" t="n">
        <f aca="false">N643+M643</f>
        <v>6314.3</v>
      </c>
      <c r="P643" s="40" t="n">
        <f aca="false">P644</f>
        <v>-57.2</v>
      </c>
      <c r="Q643" s="37" t="n">
        <f aca="false">P643+O643</f>
        <v>6257.1</v>
      </c>
      <c r="R643" s="40" t="n">
        <f aca="false">R644</f>
        <v>0</v>
      </c>
      <c r="S643" s="37" t="n">
        <f aca="false">R643+Q643</f>
        <v>6257.1</v>
      </c>
      <c r="T643" s="40" t="n">
        <f aca="false">T644</f>
        <v>643.4</v>
      </c>
      <c r="U643" s="37" t="n">
        <f aca="false">T643+S643</f>
        <v>6900.5</v>
      </c>
      <c r="V643" s="40" t="n">
        <f aca="false">V644</f>
        <v>0</v>
      </c>
      <c r="W643" s="37" t="n">
        <f aca="false">V643+U643</f>
        <v>6900.5</v>
      </c>
      <c r="X643" s="40" t="n">
        <f aca="false">X644</f>
        <v>82.6</v>
      </c>
      <c r="Y643" s="37" t="n">
        <f aca="false">X643+W643</f>
        <v>6983.1</v>
      </c>
      <c r="Z643" s="40" t="n">
        <f aca="false">Z644</f>
        <v>0</v>
      </c>
      <c r="AA643" s="37" t="n">
        <f aca="false">Z643+Y643</f>
        <v>6983.1</v>
      </c>
      <c r="AB643" s="40" t="n">
        <f aca="false">AB644</f>
        <v>0</v>
      </c>
      <c r="AC643" s="37" t="n">
        <f aca="false">AB643+AA643</f>
        <v>6983.1</v>
      </c>
      <c r="AD643" s="40" t="n">
        <f aca="false">AD644</f>
        <v>0</v>
      </c>
      <c r="AE643" s="37" t="n">
        <f aca="false">AD643+AC643</f>
        <v>6983.1</v>
      </c>
      <c r="AF643" s="40" t="n">
        <f aca="false">AF644</f>
        <v>1086.8</v>
      </c>
      <c r="AG643" s="37" t="n">
        <f aca="false">AF643+AE643</f>
        <v>8069.9</v>
      </c>
      <c r="AH643" s="40" t="n">
        <f aca="false">AH644</f>
        <v>0</v>
      </c>
      <c r="AI643" s="37" t="n">
        <f aca="false">AH643+AG643</f>
        <v>8069.9</v>
      </c>
      <c r="AJ643" s="40" t="n">
        <f aca="false">AJ644</f>
        <v>0</v>
      </c>
      <c r="AK643" s="37" t="n">
        <f aca="false">AJ643+AI643</f>
        <v>8069.9</v>
      </c>
    </row>
    <row r="644" s="58" customFormat="true" ht="42" hidden="false" customHeight="false" outlineLevel="0" collapsed="false">
      <c r="B644" s="28"/>
      <c r="C644" s="49" t="s">
        <v>127</v>
      </c>
      <c r="D644" s="50" t="s">
        <v>611</v>
      </c>
      <c r="E644" s="50" t="s">
        <v>183</v>
      </c>
      <c r="F644" s="50" t="s">
        <v>25</v>
      </c>
      <c r="G644" s="50" t="s">
        <v>634</v>
      </c>
      <c r="H644" s="50" t="s">
        <v>128</v>
      </c>
      <c r="I644" s="40" t="n">
        <v>6314.3</v>
      </c>
      <c r="J644" s="40"/>
      <c r="K644" s="40" t="n">
        <f aca="false">I644+J644</f>
        <v>6314.3</v>
      </c>
      <c r="L644" s="40"/>
      <c r="M644" s="40" t="n">
        <f aca="false">K644+L644</f>
        <v>6314.3</v>
      </c>
      <c r="N644" s="40"/>
      <c r="O644" s="37" t="n">
        <f aca="false">N644+M644</f>
        <v>6314.3</v>
      </c>
      <c r="P644" s="40" t="n">
        <v>-57.2</v>
      </c>
      <c r="Q644" s="37" t="n">
        <f aca="false">P644+O644</f>
        <v>6257.1</v>
      </c>
      <c r="R644" s="40"/>
      <c r="S644" s="37" t="n">
        <f aca="false">R644+Q644</f>
        <v>6257.1</v>
      </c>
      <c r="T644" s="40" t="n">
        <v>643.4</v>
      </c>
      <c r="U644" s="37" t="n">
        <f aca="false">T644+S644</f>
        <v>6900.5</v>
      </c>
      <c r="V644" s="40"/>
      <c r="W644" s="37" t="n">
        <f aca="false">V644+U644</f>
        <v>6900.5</v>
      </c>
      <c r="X644" s="40" t="n">
        <v>82.6</v>
      </c>
      <c r="Y644" s="37" t="n">
        <f aca="false">X644+W644</f>
        <v>6983.1</v>
      </c>
      <c r="Z644" s="40"/>
      <c r="AA644" s="37" t="n">
        <f aca="false">Z644+Y644</f>
        <v>6983.1</v>
      </c>
      <c r="AB644" s="40"/>
      <c r="AC644" s="37" t="n">
        <f aca="false">AB644+AA644</f>
        <v>6983.1</v>
      </c>
      <c r="AD644" s="40"/>
      <c r="AE644" s="37" t="n">
        <f aca="false">AD644+AC644</f>
        <v>6983.1</v>
      </c>
      <c r="AF644" s="40" t="n">
        <v>1086.8</v>
      </c>
      <c r="AG644" s="37" t="n">
        <f aca="false">AF644+AE644</f>
        <v>8069.9</v>
      </c>
      <c r="AH644" s="40"/>
      <c r="AI644" s="37" t="n">
        <f aca="false">AH644+AG644</f>
        <v>8069.9</v>
      </c>
      <c r="AJ644" s="40"/>
      <c r="AK644" s="37" t="n">
        <f aca="false">AJ644+AI644</f>
        <v>8069.9</v>
      </c>
    </row>
    <row r="645" s="58" customFormat="true" ht="44.25" hidden="false" customHeight="true" outlineLevel="0" collapsed="false">
      <c r="B645" s="28"/>
      <c r="C645" s="38" t="s">
        <v>635</v>
      </c>
      <c r="D645" s="39" t="s">
        <v>611</v>
      </c>
      <c r="E645" s="39" t="s">
        <v>183</v>
      </c>
      <c r="F645" s="39" t="s">
        <v>25</v>
      </c>
      <c r="G645" s="39" t="s">
        <v>636</v>
      </c>
      <c r="H645" s="39"/>
      <c r="I645" s="40" t="n">
        <f aca="false">I646</f>
        <v>95</v>
      </c>
      <c r="J645" s="40" t="n">
        <f aca="false">J646</f>
        <v>0</v>
      </c>
      <c r="K645" s="40" t="n">
        <f aca="false">I645+J645</f>
        <v>95</v>
      </c>
      <c r="L645" s="40" t="n">
        <f aca="false">L646</f>
        <v>0</v>
      </c>
      <c r="M645" s="40" t="n">
        <f aca="false">K645+L645</f>
        <v>95</v>
      </c>
      <c r="N645" s="40" t="n">
        <f aca="false">N646</f>
        <v>0</v>
      </c>
      <c r="O645" s="37" t="n">
        <f aca="false">N645+M645</f>
        <v>95</v>
      </c>
      <c r="P645" s="40" t="n">
        <f aca="false">P646</f>
        <v>0</v>
      </c>
      <c r="Q645" s="37" t="n">
        <f aca="false">P645+O645</f>
        <v>95</v>
      </c>
      <c r="R645" s="40" t="n">
        <f aca="false">R646</f>
        <v>0</v>
      </c>
      <c r="S645" s="37" t="n">
        <f aca="false">R645+Q645</f>
        <v>95</v>
      </c>
      <c r="T645" s="40" t="n">
        <f aca="false">T646</f>
        <v>0</v>
      </c>
      <c r="U645" s="37" t="n">
        <f aca="false">T645+S645</f>
        <v>95</v>
      </c>
      <c r="V645" s="40" t="n">
        <f aca="false">V646</f>
        <v>0</v>
      </c>
      <c r="W645" s="37" t="n">
        <f aca="false">V645+U645</f>
        <v>95</v>
      </c>
      <c r="X645" s="40" t="n">
        <f aca="false">X646</f>
        <v>0</v>
      </c>
      <c r="Y645" s="37" t="n">
        <f aca="false">X645+W645</f>
        <v>95</v>
      </c>
      <c r="Z645" s="40" t="n">
        <f aca="false">Z646</f>
        <v>0</v>
      </c>
      <c r="AA645" s="37" t="n">
        <f aca="false">Z645+Y645</f>
        <v>95</v>
      </c>
      <c r="AB645" s="40" t="n">
        <f aca="false">AB646</f>
        <v>0</v>
      </c>
      <c r="AC645" s="37" t="n">
        <f aca="false">AB645+AA645</f>
        <v>95</v>
      </c>
      <c r="AD645" s="40" t="n">
        <f aca="false">AD646</f>
        <v>0</v>
      </c>
      <c r="AE645" s="37" t="n">
        <f aca="false">AD645+AC645</f>
        <v>95</v>
      </c>
      <c r="AF645" s="40" t="n">
        <f aca="false">AF646</f>
        <v>0</v>
      </c>
      <c r="AG645" s="37" t="n">
        <f aca="false">AF645+AE645</f>
        <v>95</v>
      </c>
      <c r="AH645" s="40" t="n">
        <f aca="false">AH646</f>
        <v>0</v>
      </c>
      <c r="AI645" s="37" t="n">
        <f aca="false">AH645+AG645</f>
        <v>95</v>
      </c>
      <c r="AJ645" s="40" t="n">
        <f aca="false">AJ646</f>
        <v>0</v>
      </c>
      <c r="AK645" s="37" t="n">
        <f aca="false">AJ645+AI645</f>
        <v>95</v>
      </c>
    </row>
    <row r="646" s="58" customFormat="true" ht="42" hidden="false" customHeight="false" outlineLevel="0" collapsed="false">
      <c r="B646" s="28"/>
      <c r="C646" s="38" t="s">
        <v>127</v>
      </c>
      <c r="D646" s="39" t="s">
        <v>611</v>
      </c>
      <c r="E646" s="39" t="s">
        <v>183</v>
      </c>
      <c r="F646" s="39" t="s">
        <v>25</v>
      </c>
      <c r="G646" s="39" t="s">
        <v>636</v>
      </c>
      <c r="H646" s="39" t="s">
        <v>128</v>
      </c>
      <c r="I646" s="40" t="n">
        <v>95</v>
      </c>
      <c r="J646" s="40"/>
      <c r="K646" s="40" t="n">
        <f aca="false">I646+J646</f>
        <v>95</v>
      </c>
      <c r="L646" s="40"/>
      <c r="M646" s="40" t="n">
        <f aca="false">K646+L646</f>
        <v>95</v>
      </c>
      <c r="N646" s="40"/>
      <c r="O646" s="37" t="n">
        <f aca="false">N646+M646</f>
        <v>95</v>
      </c>
      <c r="P646" s="40"/>
      <c r="Q646" s="37" t="n">
        <f aca="false">P646+O646</f>
        <v>95</v>
      </c>
      <c r="R646" s="40"/>
      <c r="S646" s="37" t="n">
        <f aca="false">R646+Q646</f>
        <v>95</v>
      </c>
      <c r="T646" s="40"/>
      <c r="U646" s="37" t="n">
        <f aca="false">T646+S646</f>
        <v>95</v>
      </c>
      <c r="V646" s="40"/>
      <c r="W646" s="37" t="n">
        <f aca="false">V646+U646</f>
        <v>95</v>
      </c>
      <c r="X646" s="40"/>
      <c r="Y646" s="37" t="n">
        <f aca="false">X646+W646</f>
        <v>95</v>
      </c>
      <c r="Z646" s="40"/>
      <c r="AA646" s="37" t="n">
        <f aca="false">Z646+Y646</f>
        <v>95</v>
      </c>
      <c r="AB646" s="40"/>
      <c r="AC646" s="37" t="n">
        <f aca="false">AB646+AA646</f>
        <v>95</v>
      </c>
      <c r="AD646" s="40"/>
      <c r="AE646" s="37" t="n">
        <f aca="false">AD646+AC646</f>
        <v>95</v>
      </c>
      <c r="AF646" s="40"/>
      <c r="AG646" s="37" t="n">
        <f aca="false">AF646+AE646</f>
        <v>95</v>
      </c>
      <c r="AH646" s="40"/>
      <c r="AI646" s="37" t="n">
        <f aca="false">AH646+AG646</f>
        <v>95</v>
      </c>
      <c r="AJ646" s="40"/>
      <c r="AK646" s="37" t="n">
        <f aca="false">AJ646+AI646</f>
        <v>95</v>
      </c>
    </row>
    <row r="647" s="58" customFormat="true" ht="21" hidden="false" customHeight="false" outlineLevel="0" collapsed="false">
      <c r="B647" s="28"/>
      <c r="C647" s="38" t="s">
        <v>637</v>
      </c>
      <c r="D647" s="39" t="s">
        <v>611</v>
      </c>
      <c r="E647" s="39" t="s">
        <v>183</v>
      </c>
      <c r="F647" s="39" t="s">
        <v>25</v>
      </c>
      <c r="G647" s="39" t="s">
        <v>638</v>
      </c>
      <c r="H647" s="39"/>
      <c r="I647" s="40" t="n">
        <f aca="false">I648</f>
        <v>29032.9</v>
      </c>
      <c r="J647" s="40" t="n">
        <f aca="false">J648</f>
        <v>0</v>
      </c>
      <c r="K647" s="40" t="n">
        <f aca="false">I647+J647</f>
        <v>29032.9</v>
      </c>
      <c r="L647" s="40" t="n">
        <f aca="false">L648+L650</f>
        <v>0</v>
      </c>
      <c r="M647" s="40" t="n">
        <f aca="false">K647+L647</f>
        <v>29032.9</v>
      </c>
      <c r="N647" s="40" t="n">
        <f aca="false">N648+N650</f>
        <v>0</v>
      </c>
      <c r="O647" s="37" t="n">
        <f aca="false">N647+M647</f>
        <v>29032.9</v>
      </c>
      <c r="P647" s="40" t="n">
        <f aca="false">P648+P650</f>
        <v>200</v>
      </c>
      <c r="Q647" s="37" t="n">
        <f aca="false">P647+O647</f>
        <v>29232.9</v>
      </c>
      <c r="R647" s="40" t="n">
        <f aca="false">R648+R650</f>
        <v>327.7</v>
      </c>
      <c r="S647" s="37" t="n">
        <f aca="false">R647+Q647</f>
        <v>29560.6</v>
      </c>
      <c r="T647" s="40" t="n">
        <f aca="false">T648+T650</f>
        <v>464.6</v>
      </c>
      <c r="U647" s="37" t="n">
        <f aca="false">T647+S647</f>
        <v>30025.2</v>
      </c>
      <c r="V647" s="40" t="n">
        <f aca="false">V648+V650</f>
        <v>0</v>
      </c>
      <c r="W647" s="37" t="n">
        <f aca="false">V647+U647</f>
        <v>30025.2</v>
      </c>
      <c r="X647" s="40" t="n">
        <f aca="false">X648+X650</f>
        <v>451.5</v>
      </c>
      <c r="Y647" s="37" t="n">
        <f aca="false">X647+W647</f>
        <v>30476.7</v>
      </c>
      <c r="Z647" s="40" t="n">
        <f aca="false">Z648+Z650</f>
        <v>0</v>
      </c>
      <c r="AA647" s="37" t="n">
        <f aca="false">Z647+Y647</f>
        <v>30476.7</v>
      </c>
      <c r="AB647" s="40" t="n">
        <f aca="false">AB648+AB650</f>
        <v>517.4</v>
      </c>
      <c r="AC647" s="37" t="n">
        <f aca="false">AB647+AA647</f>
        <v>30994.1</v>
      </c>
      <c r="AD647" s="40" t="n">
        <f aca="false">AD648+AD650</f>
        <v>0</v>
      </c>
      <c r="AE647" s="37" t="n">
        <f aca="false">AD647+AC647</f>
        <v>30994.1</v>
      </c>
      <c r="AF647" s="40" t="n">
        <f aca="false">AF648+AF650</f>
        <v>1525.8</v>
      </c>
      <c r="AG647" s="37" t="n">
        <f aca="false">AF647+AE647</f>
        <v>32519.9</v>
      </c>
      <c r="AH647" s="40" t="n">
        <f aca="false">AH648+AH650</f>
        <v>0</v>
      </c>
      <c r="AI647" s="37" t="n">
        <f aca="false">AH647+AG647</f>
        <v>32519.9</v>
      </c>
      <c r="AJ647" s="40" t="n">
        <f aca="false">AJ648+AJ650</f>
        <v>-240.1</v>
      </c>
      <c r="AK647" s="37" t="n">
        <f aca="false">AJ647+AI647</f>
        <v>32279.8</v>
      </c>
    </row>
    <row r="648" s="58" customFormat="true" ht="50.4" hidden="false" customHeight="true" outlineLevel="0" collapsed="false">
      <c r="B648" s="28"/>
      <c r="C648" s="38" t="s">
        <v>616</v>
      </c>
      <c r="D648" s="39" t="s">
        <v>611</v>
      </c>
      <c r="E648" s="39" t="s">
        <v>183</v>
      </c>
      <c r="F648" s="39" t="s">
        <v>25</v>
      </c>
      <c r="G648" s="39" t="s">
        <v>639</v>
      </c>
      <c r="H648" s="39"/>
      <c r="I648" s="40" t="n">
        <f aca="false">I649</f>
        <v>29032.9</v>
      </c>
      <c r="J648" s="40" t="n">
        <f aca="false">J649</f>
        <v>0</v>
      </c>
      <c r="K648" s="40" t="n">
        <f aca="false">I648+J648</f>
        <v>29032.9</v>
      </c>
      <c r="L648" s="40" t="n">
        <f aca="false">L649</f>
        <v>-443.7</v>
      </c>
      <c r="M648" s="40" t="n">
        <f aca="false">K648+L648</f>
        <v>28589.2</v>
      </c>
      <c r="N648" s="40" t="n">
        <f aca="false">N649</f>
        <v>0</v>
      </c>
      <c r="O648" s="37" t="n">
        <f aca="false">N648+M648</f>
        <v>28589.2</v>
      </c>
      <c r="P648" s="40" t="n">
        <f aca="false">P649</f>
        <v>200</v>
      </c>
      <c r="Q648" s="37" t="n">
        <f aca="false">P648+O648</f>
        <v>28789.2</v>
      </c>
      <c r="R648" s="40" t="n">
        <f aca="false">R649</f>
        <v>327.7</v>
      </c>
      <c r="S648" s="37" t="n">
        <f aca="false">R648+Q648</f>
        <v>29116.9</v>
      </c>
      <c r="T648" s="40" t="n">
        <f aca="false">T649</f>
        <v>464.6</v>
      </c>
      <c r="U648" s="37" t="n">
        <f aca="false">T648+S648</f>
        <v>29581.5</v>
      </c>
      <c r="V648" s="40" t="n">
        <f aca="false">V649</f>
        <v>0</v>
      </c>
      <c r="W648" s="37" t="n">
        <f aca="false">V648+U648</f>
        <v>29581.5</v>
      </c>
      <c r="X648" s="40" t="n">
        <f aca="false">X649</f>
        <v>92.6</v>
      </c>
      <c r="Y648" s="37" t="n">
        <f aca="false">X648+W648</f>
        <v>29674.1</v>
      </c>
      <c r="Z648" s="40" t="n">
        <f aca="false">Z649</f>
        <v>0</v>
      </c>
      <c r="AA648" s="37" t="n">
        <f aca="false">Z648+Y648</f>
        <v>29674.1</v>
      </c>
      <c r="AB648" s="40" t="n">
        <f aca="false">AB649</f>
        <v>517.4</v>
      </c>
      <c r="AC648" s="37" t="n">
        <f aca="false">AB648+AA648</f>
        <v>30191.5</v>
      </c>
      <c r="AD648" s="40" t="n">
        <f aca="false">AD649</f>
        <v>0</v>
      </c>
      <c r="AE648" s="37" t="n">
        <f aca="false">AD648+AC648</f>
        <v>30191.5</v>
      </c>
      <c r="AF648" s="40" t="n">
        <f aca="false">AF649</f>
        <v>1525.8</v>
      </c>
      <c r="AG648" s="37" t="n">
        <f aca="false">AF648+AE648</f>
        <v>31717.3</v>
      </c>
      <c r="AH648" s="40" t="n">
        <f aca="false">AH649</f>
        <v>0</v>
      </c>
      <c r="AI648" s="37" t="n">
        <f aca="false">AH648+AG648</f>
        <v>31717.3</v>
      </c>
      <c r="AJ648" s="40" t="n">
        <f aca="false">AJ649</f>
        <v>-240.1</v>
      </c>
      <c r="AK648" s="37" t="n">
        <f aca="false">AJ648+AI648</f>
        <v>31477.2</v>
      </c>
    </row>
    <row r="649" s="58" customFormat="true" ht="42" hidden="false" customHeight="false" outlineLevel="0" collapsed="false">
      <c r="B649" s="28"/>
      <c r="C649" s="38" t="s">
        <v>127</v>
      </c>
      <c r="D649" s="39" t="s">
        <v>611</v>
      </c>
      <c r="E649" s="39" t="s">
        <v>183</v>
      </c>
      <c r="F649" s="39" t="s">
        <v>25</v>
      </c>
      <c r="G649" s="39" t="s">
        <v>639</v>
      </c>
      <c r="H649" s="39" t="s">
        <v>128</v>
      </c>
      <c r="I649" s="40" t="n">
        <v>29032.9</v>
      </c>
      <c r="J649" s="40"/>
      <c r="K649" s="40" t="n">
        <f aca="false">I649+J649</f>
        <v>29032.9</v>
      </c>
      <c r="L649" s="40" t="n">
        <v>-443.7</v>
      </c>
      <c r="M649" s="40" t="n">
        <f aca="false">K649+L649</f>
        <v>28589.2</v>
      </c>
      <c r="N649" s="40"/>
      <c r="O649" s="37" t="n">
        <f aca="false">N649+M649</f>
        <v>28589.2</v>
      </c>
      <c r="P649" s="40" t="n">
        <v>200</v>
      </c>
      <c r="Q649" s="37" t="n">
        <f aca="false">P649+O649</f>
        <v>28789.2</v>
      </c>
      <c r="R649" s="40" t="n">
        <v>327.7</v>
      </c>
      <c r="S649" s="37" t="n">
        <f aca="false">R649+Q649</f>
        <v>29116.9</v>
      </c>
      <c r="T649" s="40" t="n">
        <v>464.6</v>
      </c>
      <c r="U649" s="37" t="n">
        <f aca="false">T649+S649</f>
        <v>29581.5</v>
      </c>
      <c r="V649" s="40"/>
      <c r="W649" s="37" t="n">
        <f aca="false">V649+U649</f>
        <v>29581.5</v>
      </c>
      <c r="X649" s="40" t="n">
        <v>92.6</v>
      </c>
      <c r="Y649" s="37" t="n">
        <f aca="false">X649+W649</f>
        <v>29674.1</v>
      </c>
      <c r="Z649" s="40"/>
      <c r="AA649" s="37" t="n">
        <f aca="false">Z649+Y649</f>
        <v>29674.1</v>
      </c>
      <c r="AB649" s="40" t="n">
        <v>517.4</v>
      </c>
      <c r="AC649" s="37" t="n">
        <f aca="false">AB649+AA649</f>
        <v>30191.5</v>
      </c>
      <c r="AD649" s="40"/>
      <c r="AE649" s="37" t="n">
        <f aca="false">AD649+AC649</f>
        <v>30191.5</v>
      </c>
      <c r="AF649" s="40" t="n">
        <v>1525.8</v>
      </c>
      <c r="AG649" s="37" t="n">
        <f aca="false">AF649+AE649</f>
        <v>31717.3</v>
      </c>
      <c r="AH649" s="40"/>
      <c r="AI649" s="37" t="n">
        <f aca="false">AH649+AG649</f>
        <v>31717.3</v>
      </c>
      <c r="AJ649" s="40" t="n">
        <v>-240.1</v>
      </c>
      <c r="AK649" s="37" t="n">
        <f aca="false">AJ649+AI649</f>
        <v>31477.2</v>
      </c>
    </row>
    <row r="650" s="58" customFormat="true" ht="21" hidden="false" customHeight="false" outlineLevel="0" collapsed="false">
      <c r="B650" s="28"/>
      <c r="C650" s="38" t="s">
        <v>640</v>
      </c>
      <c r="D650" s="39" t="s">
        <v>611</v>
      </c>
      <c r="E650" s="39" t="s">
        <v>183</v>
      </c>
      <c r="F650" s="39" t="s">
        <v>25</v>
      </c>
      <c r="G650" s="39" t="s">
        <v>641</v>
      </c>
      <c r="H650" s="39"/>
      <c r="I650" s="40"/>
      <c r="J650" s="40"/>
      <c r="K650" s="40"/>
      <c r="L650" s="40" t="n">
        <f aca="false">L651</f>
        <v>443.7</v>
      </c>
      <c r="M650" s="40" t="n">
        <f aca="false">K650+L650</f>
        <v>443.7</v>
      </c>
      <c r="N650" s="40" t="n">
        <f aca="false">N651</f>
        <v>0</v>
      </c>
      <c r="O650" s="37" t="n">
        <f aca="false">N650+M650</f>
        <v>443.7</v>
      </c>
      <c r="P650" s="40" t="n">
        <f aca="false">P651</f>
        <v>0</v>
      </c>
      <c r="Q650" s="37" t="n">
        <f aca="false">P650+O650</f>
        <v>443.7</v>
      </c>
      <c r="R650" s="40" t="n">
        <f aca="false">R651</f>
        <v>0</v>
      </c>
      <c r="S650" s="37" t="n">
        <f aca="false">R650+Q650</f>
        <v>443.7</v>
      </c>
      <c r="T650" s="40" t="n">
        <f aca="false">T651</f>
        <v>0</v>
      </c>
      <c r="U650" s="37" t="n">
        <f aca="false">T650+S650</f>
        <v>443.7</v>
      </c>
      <c r="V650" s="40" t="n">
        <f aca="false">V651</f>
        <v>0</v>
      </c>
      <c r="W650" s="37" t="n">
        <f aca="false">V650+U650</f>
        <v>443.7</v>
      </c>
      <c r="X650" s="40" t="n">
        <f aca="false">X651</f>
        <v>358.9</v>
      </c>
      <c r="Y650" s="37" t="n">
        <f aca="false">X650+W650</f>
        <v>802.6</v>
      </c>
      <c r="Z650" s="40" t="n">
        <f aca="false">Z651</f>
        <v>0</v>
      </c>
      <c r="AA650" s="37" t="n">
        <f aca="false">Z650+Y650</f>
        <v>802.6</v>
      </c>
      <c r="AB650" s="40" t="n">
        <f aca="false">AB651</f>
        <v>0</v>
      </c>
      <c r="AC650" s="37" t="n">
        <f aca="false">AB650+AA650</f>
        <v>802.6</v>
      </c>
      <c r="AD650" s="40" t="n">
        <f aca="false">AD651</f>
        <v>0</v>
      </c>
      <c r="AE650" s="37" t="n">
        <f aca="false">AD650+AC650</f>
        <v>802.6</v>
      </c>
      <c r="AF650" s="40" t="n">
        <f aca="false">AF651</f>
        <v>0</v>
      </c>
      <c r="AG650" s="37" t="n">
        <f aca="false">AF650+AE650</f>
        <v>802.6</v>
      </c>
      <c r="AH650" s="40" t="n">
        <f aca="false">AH651</f>
        <v>0</v>
      </c>
      <c r="AI650" s="37" t="n">
        <f aca="false">AH650+AG650</f>
        <v>802.6</v>
      </c>
      <c r="AJ650" s="40" t="n">
        <f aca="false">AJ651</f>
        <v>0</v>
      </c>
      <c r="AK650" s="37" t="n">
        <f aca="false">AJ650+AI650</f>
        <v>802.6</v>
      </c>
    </row>
    <row r="651" s="58" customFormat="true" ht="43.5" hidden="false" customHeight="true" outlineLevel="0" collapsed="false">
      <c r="B651" s="28"/>
      <c r="C651" s="38" t="s">
        <v>127</v>
      </c>
      <c r="D651" s="39" t="s">
        <v>611</v>
      </c>
      <c r="E651" s="39" t="s">
        <v>183</v>
      </c>
      <c r="F651" s="39" t="s">
        <v>25</v>
      </c>
      <c r="G651" s="39" t="s">
        <v>641</v>
      </c>
      <c r="H651" s="39" t="s">
        <v>128</v>
      </c>
      <c r="I651" s="40"/>
      <c r="J651" s="40"/>
      <c r="K651" s="40"/>
      <c r="L651" s="40" t="n">
        <v>443.7</v>
      </c>
      <c r="M651" s="40" t="n">
        <f aca="false">K651+L651</f>
        <v>443.7</v>
      </c>
      <c r="N651" s="40"/>
      <c r="O651" s="37" t="n">
        <f aca="false">N651+M651</f>
        <v>443.7</v>
      </c>
      <c r="P651" s="40"/>
      <c r="Q651" s="37" t="n">
        <f aca="false">P651+O651</f>
        <v>443.7</v>
      </c>
      <c r="R651" s="40"/>
      <c r="S651" s="37" t="n">
        <f aca="false">R651+Q651</f>
        <v>443.7</v>
      </c>
      <c r="T651" s="40"/>
      <c r="U651" s="37" t="n">
        <f aca="false">T651+S651</f>
        <v>443.7</v>
      </c>
      <c r="V651" s="40"/>
      <c r="W651" s="37" t="n">
        <f aca="false">V651+U651</f>
        <v>443.7</v>
      </c>
      <c r="X651" s="40" t="n">
        <v>358.9</v>
      </c>
      <c r="Y651" s="37" t="n">
        <f aca="false">X651+W651</f>
        <v>802.6</v>
      </c>
      <c r="Z651" s="40"/>
      <c r="AA651" s="37" t="n">
        <f aca="false">Z651+Y651</f>
        <v>802.6</v>
      </c>
      <c r="AB651" s="40"/>
      <c r="AC651" s="37" t="n">
        <f aca="false">AB651+AA651</f>
        <v>802.6</v>
      </c>
      <c r="AD651" s="40"/>
      <c r="AE651" s="37" t="n">
        <f aca="false">AD651+AC651</f>
        <v>802.6</v>
      </c>
      <c r="AF651" s="40"/>
      <c r="AG651" s="37" t="n">
        <f aca="false">AF651+AE651</f>
        <v>802.6</v>
      </c>
      <c r="AH651" s="40"/>
      <c r="AI651" s="37" t="n">
        <f aca="false">AH651+AG651</f>
        <v>802.6</v>
      </c>
      <c r="AJ651" s="40"/>
      <c r="AK651" s="37" t="n">
        <f aca="false">AJ651+AI651</f>
        <v>802.6</v>
      </c>
    </row>
    <row r="652" s="58" customFormat="true" ht="24.6" hidden="false" customHeight="true" outlineLevel="0" collapsed="false">
      <c r="B652" s="28"/>
      <c r="C652" s="38" t="s">
        <v>642</v>
      </c>
      <c r="D652" s="39" t="s">
        <v>611</v>
      </c>
      <c r="E652" s="39" t="s">
        <v>183</v>
      </c>
      <c r="F652" s="39" t="s">
        <v>44</v>
      </c>
      <c r="G652" s="39"/>
      <c r="H652" s="39"/>
      <c r="I652" s="40" t="n">
        <f aca="false">I653+I659</f>
        <v>4409</v>
      </c>
      <c r="J652" s="40" t="n">
        <f aca="false">J653+J659</f>
        <v>0</v>
      </c>
      <c r="K652" s="40" t="n">
        <f aca="false">I652+J652</f>
        <v>4409</v>
      </c>
      <c r="L652" s="40" t="n">
        <f aca="false">L653+L659</f>
        <v>0</v>
      </c>
      <c r="M652" s="40" t="n">
        <f aca="false">K652+L652</f>
        <v>4409</v>
      </c>
      <c r="N652" s="40" t="n">
        <f aca="false">N653+N659</f>
        <v>0</v>
      </c>
      <c r="O652" s="37" t="n">
        <f aca="false">N652+M652</f>
        <v>4409</v>
      </c>
      <c r="P652" s="40" t="n">
        <f aca="false">P653+P659</f>
        <v>162</v>
      </c>
      <c r="Q652" s="37" t="n">
        <f aca="false">P652+O652</f>
        <v>4571</v>
      </c>
      <c r="R652" s="40" t="n">
        <f aca="false">R653+R659</f>
        <v>0</v>
      </c>
      <c r="S652" s="37" t="n">
        <f aca="false">R652+Q652</f>
        <v>4571</v>
      </c>
      <c r="T652" s="40" t="n">
        <f aca="false">T653+T659</f>
        <v>0</v>
      </c>
      <c r="U652" s="37" t="n">
        <f aca="false">T652+S652</f>
        <v>4571</v>
      </c>
      <c r="V652" s="40" t="n">
        <f aca="false">V653+V659</f>
        <v>0</v>
      </c>
      <c r="W652" s="37" t="n">
        <f aca="false">V652+U652</f>
        <v>4571</v>
      </c>
      <c r="X652" s="40" t="n">
        <f aca="false">X653+X659</f>
        <v>81.5</v>
      </c>
      <c r="Y652" s="37" t="n">
        <f aca="false">X652+W652</f>
        <v>4652.5</v>
      </c>
      <c r="Z652" s="40" t="n">
        <f aca="false">Z653+Z659</f>
        <v>0</v>
      </c>
      <c r="AA652" s="37" t="n">
        <f aca="false">Z652+Y652</f>
        <v>4652.5</v>
      </c>
      <c r="AB652" s="40" t="n">
        <f aca="false">AB653+AB659</f>
        <v>0</v>
      </c>
      <c r="AC652" s="37" t="n">
        <f aca="false">AB652+AA652</f>
        <v>4652.5</v>
      </c>
      <c r="AD652" s="40" t="n">
        <f aca="false">AD653+AD659</f>
        <v>0</v>
      </c>
      <c r="AE652" s="37" t="n">
        <f aca="false">AD652+AC652</f>
        <v>4652.5</v>
      </c>
      <c r="AF652" s="40" t="n">
        <f aca="false">AF653+AF659+AF668</f>
        <v>1084.2</v>
      </c>
      <c r="AG652" s="37" t="n">
        <f aca="false">AF652+AE652</f>
        <v>5736.7</v>
      </c>
      <c r="AH652" s="40" t="n">
        <f aca="false">AH653+AH659+AH668</f>
        <v>0</v>
      </c>
      <c r="AI652" s="37" t="n">
        <f aca="false">AH652+AG652</f>
        <v>5736.7</v>
      </c>
      <c r="AJ652" s="40" t="n">
        <f aca="false">AJ653+AJ659+AJ668</f>
        <v>184.3</v>
      </c>
      <c r="AK652" s="37" t="n">
        <f aca="false">AJ652+AI652</f>
        <v>5921</v>
      </c>
    </row>
    <row r="653" s="58" customFormat="true" ht="51" hidden="false" customHeight="true" outlineLevel="0" collapsed="false">
      <c r="B653" s="28"/>
      <c r="C653" s="38" t="s">
        <v>139</v>
      </c>
      <c r="D653" s="39" t="s">
        <v>611</v>
      </c>
      <c r="E653" s="39" t="s">
        <v>183</v>
      </c>
      <c r="F653" s="39" t="s">
        <v>44</v>
      </c>
      <c r="G653" s="39" t="s">
        <v>140</v>
      </c>
      <c r="H653" s="39"/>
      <c r="I653" s="40" t="n">
        <f aca="false">I654</f>
        <v>83</v>
      </c>
      <c r="J653" s="40" t="n">
        <f aca="false">J654</f>
        <v>0</v>
      </c>
      <c r="K653" s="40" t="n">
        <f aca="false">I653+J653</f>
        <v>83</v>
      </c>
      <c r="L653" s="40" t="n">
        <f aca="false">L654</f>
        <v>0</v>
      </c>
      <c r="M653" s="40" t="n">
        <f aca="false">K653+L653</f>
        <v>83</v>
      </c>
      <c r="N653" s="40" t="n">
        <f aca="false">N654</f>
        <v>0</v>
      </c>
      <c r="O653" s="37" t="n">
        <f aca="false">N653+M653</f>
        <v>83</v>
      </c>
      <c r="P653" s="40" t="n">
        <f aca="false">P654</f>
        <v>0</v>
      </c>
      <c r="Q653" s="37" t="n">
        <f aca="false">P653+O653</f>
        <v>83</v>
      </c>
      <c r="R653" s="40" t="n">
        <f aca="false">R654</f>
        <v>0</v>
      </c>
      <c r="S653" s="37" t="n">
        <f aca="false">R653+Q653</f>
        <v>83</v>
      </c>
      <c r="T653" s="40" t="n">
        <f aca="false">T654</f>
        <v>0</v>
      </c>
      <c r="U653" s="37" t="n">
        <f aca="false">T653+S653</f>
        <v>83</v>
      </c>
      <c r="V653" s="40" t="n">
        <f aca="false">V654</f>
        <v>0</v>
      </c>
      <c r="W653" s="37" t="n">
        <f aca="false">V653+U653</f>
        <v>83</v>
      </c>
      <c r="X653" s="40" t="n">
        <f aca="false">X654</f>
        <v>0</v>
      </c>
      <c r="Y653" s="37" t="n">
        <f aca="false">X653+W653</f>
        <v>83</v>
      </c>
      <c r="Z653" s="40" t="n">
        <f aca="false">Z654</f>
        <v>0</v>
      </c>
      <c r="AA653" s="37" t="n">
        <f aca="false">Z653+Y653</f>
        <v>83</v>
      </c>
      <c r="AB653" s="40" t="n">
        <f aca="false">AB654</f>
        <v>0</v>
      </c>
      <c r="AC653" s="37" t="n">
        <f aca="false">AB653+AA653</f>
        <v>83</v>
      </c>
      <c r="AD653" s="40" t="n">
        <f aca="false">AD654</f>
        <v>0</v>
      </c>
      <c r="AE653" s="37" t="n">
        <f aca="false">AD653+AC653</f>
        <v>83</v>
      </c>
      <c r="AF653" s="40" t="n">
        <f aca="false">AF654</f>
        <v>0</v>
      </c>
      <c r="AG653" s="37" t="n">
        <f aca="false">AF653+AE653</f>
        <v>83</v>
      </c>
      <c r="AH653" s="40" t="n">
        <f aca="false">AH654</f>
        <v>0</v>
      </c>
      <c r="AI653" s="37" t="n">
        <f aca="false">AH653+AG653</f>
        <v>83</v>
      </c>
      <c r="AJ653" s="40" t="n">
        <f aca="false">AJ654</f>
        <v>0</v>
      </c>
      <c r="AK653" s="37" t="n">
        <f aca="false">AJ653+AI653</f>
        <v>83</v>
      </c>
    </row>
    <row r="654" s="58" customFormat="true" ht="63.6" hidden="false" customHeight="true" outlineLevel="0" collapsed="false">
      <c r="B654" s="28"/>
      <c r="C654" s="71" t="s">
        <v>161</v>
      </c>
      <c r="D654" s="39" t="s">
        <v>611</v>
      </c>
      <c r="E654" s="39" t="s">
        <v>183</v>
      </c>
      <c r="F654" s="39" t="s">
        <v>44</v>
      </c>
      <c r="G654" s="39" t="s">
        <v>162</v>
      </c>
      <c r="H654" s="39"/>
      <c r="I654" s="40" t="n">
        <f aca="false">I655</f>
        <v>83</v>
      </c>
      <c r="J654" s="40" t="n">
        <f aca="false">J655</f>
        <v>0</v>
      </c>
      <c r="K654" s="40" t="n">
        <f aca="false">I654+J654</f>
        <v>83</v>
      </c>
      <c r="L654" s="40" t="n">
        <f aca="false">L655</f>
        <v>0</v>
      </c>
      <c r="M654" s="40" t="n">
        <f aca="false">K654+L654</f>
        <v>83</v>
      </c>
      <c r="N654" s="40" t="n">
        <f aca="false">N655</f>
        <v>0</v>
      </c>
      <c r="O654" s="37" t="n">
        <f aca="false">N654+M654</f>
        <v>83</v>
      </c>
      <c r="P654" s="40" t="n">
        <f aca="false">P655</f>
        <v>0</v>
      </c>
      <c r="Q654" s="37" t="n">
        <f aca="false">P654+O654</f>
        <v>83</v>
      </c>
      <c r="R654" s="40" t="n">
        <f aca="false">R655</f>
        <v>0</v>
      </c>
      <c r="S654" s="37" t="n">
        <f aca="false">R654+Q654</f>
        <v>83</v>
      </c>
      <c r="T654" s="40" t="n">
        <f aca="false">T655</f>
        <v>0</v>
      </c>
      <c r="U654" s="37" t="n">
        <f aca="false">T654+S654</f>
        <v>83</v>
      </c>
      <c r="V654" s="40" t="n">
        <f aca="false">V655</f>
        <v>0</v>
      </c>
      <c r="W654" s="37" t="n">
        <f aca="false">V654+U654</f>
        <v>83</v>
      </c>
      <c r="X654" s="40" t="n">
        <f aca="false">X655</f>
        <v>0</v>
      </c>
      <c r="Y654" s="37" t="n">
        <f aca="false">X654+W654</f>
        <v>83</v>
      </c>
      <c r="Z654" s="40" t="n">
        <f aca="false">Z655</f>
        <v>0</v>
      </c>
      <c r="AA654" s="37" t="n">
        <f aca="false">Z654+Y654</f>
        <v>83</v>
      </c>
      <c r="AB654" s="40" t="n">
        <f aca="false">AB655</f>
        <v>0</v>
      </c>
      <c r="AC654" s="37" t="n">
        <f aca="false">AB654+AA654</f>
        <v>83</v>
      </c>
      <c r="AD654" s="40" t="n">
        <f aca="false">AD655</f>
        <v>0</v>
      </c>
      <c r="AE654" s="37" t="n">
        <f aca="false">AD654+AC654</f>
        <v>83</v>
      </c>
      <c r="AF654" s="40" t="n">
        <f aca="false">AF655</f>
        <v>0</v>
      </c>
      <c r="AG654" s="37" t="n">
        <f aca="false">AF654+AE654</f>
        <v>83</v>
      </c>
      <c r="AH654" s="40" t="n">
        <f aca="false">AH655</f>
        <v>0</v>
      </c>
      <c r="AI654" s="37" t="n">
        <f aca="false">AH654+AG654</f>
        <v>83</v>
      </c>
      <c r="AJ654" s="40" t="n">
        <f aca="false">AJ655</f>
        <v>0</v>
      </c>
      <c r="AK654" s="37" t="n">
        <f aca="false">AJ654+AI654</f>
        <v>83</v>
      </c>
    </row>
    <row r="655" s="58" customFormat="true" ht="58.95" hidden="false" customHeight="true" outlineLevel="0" collapsed="false">
      <c r="B655" s="28"/>
      <c r="C655" s="72" t="s">
        <v>598</v>
      </c>
      <c r="D655" s="39" t="s">
        <v>611</v>
      </c>
      <c r="E655" s="39" t="s">
        <v>183</v>
      </c>
      <c r="F655" s="39" t="s">
        <v>44</v>
      </c>
      <c r="G655" s="39" t="s">
        <v>164</v>
      </c>
      <c r="H655" s="39"/>
      <c r="I655" s="40" t="n">
        <f aca="false">I656+I657+I658</f>
        <v>83</v>
      </c>
      <c r="J655" s="40" t="n">
        <f aca="false">J656+J657+J658</f>
        <v>0</v>
      </c>
      <c r="K655" s="40" t="n">
        <f aca="false">I655+J655</f>
        <v>83</v>
      </c>
      <c r="L655" s="40" t="n">
        <f aca="false">L656+L657+L658</f>
        <v>0</v>
      </c>
      <c r="M655" s="40" t="n">
        <f aca="false">K655+L655</f>
        <v>83</v>
      </c>
      <c r="N655" s="40" t="n">
        <f aca="false">N656+N657+N658</f>
        <v>0</v>
      </c>
      <c r="O655" s="37" t="n">
        <f aca="false">N655+M655</f>
        <v>83</v>
      </c>
      <c r="P655" s="40" t="n">
        <f aca="false">P656+P657+P658</f>
        <v>0</v>
      </c>
      <c r="Q655" s="37" t="n">
        <f aca="false">P655+O655</f>
        <v>83</v>
      </c>
      <c r="R655" s="40" t="n">
        <f aca="false">R656+R657+R658</f>
        <v>0</v>
      </c>
      <c r="S655" s="37" t="n">
        <f aca="false">R655+Q655</f>
        <v>83</v>
      </c>
      <c r="T655" s="40" t="n">
        <f aca="false">T656+T657+T658</f>
        <v>0</v>
      </c>
      <c r="U655" s="37" t="n">
        <f aca="false">T655+S655</f>
        <v>83</v>
      </c>
      <c r="V655" s="40" t="n">
        <f aca="false">V656+V657+V658</f>
        <v>0</v>
      </c>
      <c r="W655" s="37" t="n">
        <f aca="false">V655+U655</f>
        <v>83</v>
      </c>
      <c r="X655" s="40" t="n">
        <f aca="false">X656+X657+X658</f>
        <v>0</v>
      </c>
      <c r="Y655" s="37" t="n">
        <f aca="false">X655+W655</f>
        <v>83</v>
      </c>
      <c r="Z655" s="40" t="n">
        <f aca="false">Z656+Z657+Z658</f>
        <v>0</v>
      </c>
      <c r="AA655" s="37" t="n">
        <f aca="false">Z655+Y655</f>
        <v>83</v>
      </c>
      <c r="AB655" s="40" t="n">
        <f aca="false">AB656+AB657+AB658</f>
        <v>0</v>
      </c>
      <c r="AC655" s="37" t="n">
        <f aca="false">AB655+AA655</f>
        <v>83</v>
      </c>
      <c r="AD655" s="40" t="n">
        <f aca="false">AD656+AD657+AD658</f>
        <v>0</v>
      </c>
      <c r="AE655" s="37" t="n">
        <f aca="false">AD655+AC655</f>
        <v>83</v>
      </c>
      <c r="AF655" s="40" t="n">
        <f aca="false">AF656+AF657+AF658</f>
        <v>0</v>
      </c>
      <c r="AG655" s="37" t="n">
        <f aca="false">AF655+AE655</f>
        <v>83</v>
      </c>
      <c r="AH655" s="40" t="n">
        <f aca="false">AH656+AH657+AH658</f>
        <v>0</v>
      </c>
      <c r="AI655" s="37" t="n">
        <f aca="false">AH655+AG655</f>
        <v>83</v>
      </c>
      <c r="AJ655" s="40" t="n">
        <f aca="false">AJ656+AJ657+AJ658</f>
        <v>0</v>
      </c>
      <c r="AK655" s="37" t="n">
        <f aca="false">AJ655+AI655</f>
        <v>83</v>
      </c>
    </row>
    <row r="656" s="58" customFormat="true" ht="42" hidden="false" customHeight="false" outlineLevel="0" collapsed="false">
      <c r="B656" s="28"/>
      <c r="C656" s="38" t="s">
        <v>51</v>
      </c>
      <c r="D656" s="39" t="s">
        <v>611</v>
      </c>
      <c r="E656" s="39" t="s">
        <v>183</v>
      </c>
      <c r="F656" s="39" t="s">
        <v>44</v>
      </c>
      <c r="G656" s="39" t="s">
        <v>164</v>
      </c>
      <c r="H656" s="39" t="s">
        <v>52</v>
      </c>
      <c r="I656" s="40" t="n">
        <v>17</v>
      </c>
      <c r="J656" s="40"/>
      <c r="K656" s="40" t="n">
        <f aca="false">I656+J656</f>
        <v>17</v>
      </c>
      <c r="L656" s="40"/>
      <c r="M656" s="40" t="n">
        <f aca="false">K656+L656</f>
        <v>17</v>
      </c>
      <c r="N656" s="40"/>
      <c r="O656" s="37" t="n">
        <f aca="false">N656+M656</f>
        <v>17</v>
      </c>
      <c r="P656" s="40"/>
      <c r="Q656" s="37" t="n">
        <f aca="false">P656+O656</f>
        <v>17</v>
      </c>
      <c r="R656" s="40"/>
      <c r="S656" s="37" t="n">
        <f aca="false">R656+Q656</f>
        <v>17</v>
      </c>
      <c r="T656" s="40"/>
      <c r="U656" s="37" t="n">
        <f aca="false">T656+S656</f>
        <v>17</v>
      </c>
      <c r="V656" s="40"/>
      <c r="W656" s="37" t="n">
        <f aca="false">V656+U656</f>
        <v>17</v>
      </c>
      <c r="X656" s="40"/>
      <c r="Y656" s="37" t="n">
        <f aca="false">X656+W656</f>
        <v>17</v>
      </c>
      <c r="Z656" s="40"/>
      <c r="AA656" s="37" t="n">
        <f aca="false">Z656+Y656</f>
        <v>17</v>
      </c>
      <c r="AB656" s="40"/>
      <c r="AC656" s="37" t="n">
        <f aca="false">AB656+AA656</f>
        <v>17</v>
      </c>
      <c r="AD656" s="40"/>
      <c r="AE656" s="37" t="n">
        <f aca="false">AD656+AC656</f>
        <v>17</v>
      </c>
      <c r="AF656" s="40"/>
      <c r="AG656" s="37" t="n">
        <f aca="false">AF656+AE656</f>
        <v>17</v>
      </c>
      <c r="AH656" s="40"/>
      <c r="AI656" s="37" t="n">
        <f aca="false">AH656+AG656</f>
        <v>17</v>
      </c>
      <c r="AJ656" s="40"/>
      <c r="AK656" s="37" t="n">
        <f aca="false">AJ656+AI656</f>
        <v>17</v>
      </c>
    </row>
    <row r="657" s="58" customFormat="true" ht="21" hidden="false" customHeight="false" outlineLevel="0" collapsed="false">
      <c r="B657" s="28"/>
      <c r="C657" s="38" t="s">
        <v>98</v>
      </c>
      <c r="D657" s="39" t="s">
        <v>611</v>
      </c>
      <c r="E657" s="39" t="s">
        <v>183</v>
      </c>
      <c r="F657" s="39" t="s">
        <v>44</v>
      </c>
      <c r="G657" s="39" t="s">
        <v>164</v>
      </c>
      <c r="H657" s="39" t="s">
        <v>99</v>
      </c>
      <c r="I657" s="40" t="n">
        <v>46</v>
      </c>
      <c r="J657" s="40"/>
      <c r="K657" s="40" t="n">
        <f aca="false">I657+J657</f>
        <v>46</v>
      </c>
      <c r="L657" s="40"/>
      <c r="M657" s="40" t="n">
        <f aca="false">K657+L657</f>
        <v>46</v>
      </c>
      <c r="N657" s="40"/>
      <c r="O657" s="37" t="n">
        <f aca="false">N657+M657</f>
        <v>46</v>
      </c>
      <c r="P657" s="40"/>
      <c r="Q657" s="37" t="n">
        <f aca="false">P657+O657</f>
        <v>46</v>
      </c>
      <c r="R657" s="40"/>
      <c r="S657" s="37" t="n">
        <f aca="false">R657+Q657</f>
        <v>46</v>
      </c>
      <c r="T657" s="40"/>
      <c r="U657" s="37" t="n">
        <f aca="false">T657+S657</f>
        <v>46</v>
      </c>
      <c r="V657" s="40"/>
      <c r="W657" s="37" t="n">
        <f aca="false">V657+U657</f>
        <v>46</v>
      </c>
      <c r="X657" s="40"/>
      <c r="Y657" s="37" t="n">
        <f aca="false">X657+W657</f>
        <v>46</v>
      </c>
      <c r="Z657" s="40"/>
      <c r="AA657" s="37" t="n">
        <f aca="false">Z657+Y657</f>
        <v>46</v>
      </c>
      <c r="AB657" s="40"/>
      <c r="AC657" s="37" t="n">
        <f aca="false">AB657+AA657</f>
        <v>46</v>
      </c>
      <c r="AD657" s="40"/>
      <c r="AE657" s="37" t="n">
        <f aca="false">AD657+AC657</f>
        <v>46</v>
      </c>
      <c r="AF657" s="40"/>
      <c r="AG657" s="37" t="n">
        <f aca="false">AF657+AE657</f>
        <v>46</v>
      </c>
      <c r="AH657" s="40"/>
      <c r="AI657" s="37" t="n">
        <f aca="false">AH657+AG657</f>
        <v>46</v>
      </c>
      <c r="AJ657" s="40"/>
      <c r="AK657" s="37" t="n">
        <f aca="false">AJ657+AI657</f>
        <v>46</v>
      </c>
    </row>
    <row r="658" s="58" customFormat="true" ht="42" hidden="false" customHeight="false" outlineLevel="0" collapsed="false">
      <c r="B658" s="28"/>
      <c r="C658" s="38" t="s">
        <v>127</v>
      </c>
      <c r="D658" s="39" t="s">
        <v>611</v>
      </c>
      <c r="E658" s="39" t="s">
        <v>183</v>
      </c>
      <c r="F658" s="39" t="s">
        <v>44</v>
      </c>
      <c r="G658" s="39" t="s">
        <v>164</v>
      </c>
      <c r="H658" s="39" t="s">
        <v>128</v>
      </c>
      <c r="I658" s="40" t="n">
        <v>20</v>
      </c>
      <c r="J658" s="40"/>
      <c r="K658" s="40" t="n">
        <f aca="false">I658+J658</f>
        <v>20</v>
      </c>
      <c r="L658" s="40"/>
      <c r="M658" s="40" t="n">
        <f aca="false">K658+L658</f>
        <v>20</v>
      </c>
      <c r="N658" s="40"/>
      <c r="O658" s="37" t="n">
        <f aca="false">N658+M658</f>
        <v>20</v>
      </c>
      <c r="P658" s="40"/>
      <c r="Q658" s="37" t="n">
        <f aca="false">P658+O658</f>
        <v>20</v>
      </c>
      <c r="R658" s="40"/>
      <c r="S658" s="37" t="n">
        <f aca="false">R658+Q658</f>
        <v>20</v>
      </c>
      <c r="T658" s="40"/>
      <c r="U658" s="37" t="n">
        <f aca="false">T658+S658</f>
        <v>20</v>
      </c>
      <c r="V658" s="40"/>
      <c r="W658" s="37" t="n">
        <f aca="false">V658+U658</f>
        <v>20</v>
      </c>
      <c r="X658" s="40"/>
      <c r="Y658" s="37" t="n">
        <f aca="false">X658+W658</f>
        <v>20</v>
      </c>
      <c r="Z658" s="40"/>
      <c r="AA658" s="37" t="n">
        <f aca="false">Z658+Y658</f>
        <v>20</v>
      </c>
      <c r="AB658" s="40"/>
      <c r="AC658" s="37" t="n">
        <f aca="false">AB658+AA658</f>
        <v>20</v>
      </c>
      <c r="AD658" s="40"/>
      <c r="AE658" s="37" t="n">
        <f aca="false">AD658+AC658</f>
        <v>20</v>
      </c>
      <c r="AF658" s="40"/>
      <c r="AG658" s="37" t="n">
        <f aca="false">AF658+AE658</f>
        <v>20</v>
      </c>
      <c r="AH658" s="40"/>
      <c r="AI658" s="37" t="n">
        <f aca="false">AH658+AG658</f>
        <v>20</v>
      </c>
      <c r="AJ658" s="40"/>
      <c r="AK658" s="37" t="n">
        <f aca="false">AJ658+AI658</f>
        <v>20</v>
      </c>
    </row>
    <row r="659" s="58" customFormat="true" ht="63" hidden="false" customHeight="false" outlineLevel="0" collapsed="false">
      <c r="B659" s="28"/>
      <c r="C659" s="38" t="s">
        <v>612</v>
      </c>
      <c r="D659" s="39" t="s">
        <v>611</v>
      </c>
      <c r="E659" s="39" t="s">
        <v>183</v>
      </c>
      <c r="F659" s="39" t="s">
        <v>44</v>
      </c>
      <c r="G659" s="39" t="s">
        <v>613</v>
      </c>
      <c r="H659" s="39"/>
      <c r="I659" s="40" t="n">
        <f aca="false">I660+I664</f>
        <v>4326</v>
      </c>
      <c r="J659" s="40" t="n">
        <f aca="false">J660+J664</f>
        <v>0</v>
      </c>
      <c r="K659" s="40" t="n">
        <f aca="false">I659+J659</f>
        <v>4326</v>
      </c>
      <c r="L659" s="40" t="n">
        <f aca="false">L660+L664</f>
        <v>0</v>
      </c>
      <c r="M659" s="40" t="n">
        <f aca="false">K659+L659</f>
        <v>4326</v>
      </c>
      <c r="N659" s="40" t="n">
        <f aca="false">N660+N664</f>
        <v>0</v>
      </c>
      <c r="O659" s="37" t="n">
        <f aca="false">N659+M659</f>
        <v>4326</v>
      </c>
      <c r="P659" s="40" t="n">
        <f aca="false">P660+P664</f>
        <v>162</v>
      </c>
      <c r="Q659" s="37" t="n">
        <f aca="false">P659+O659</f>
        <v>4488</v>
      </c>
      <c r="R659" s="40" t="n">
        <f aca="false">R660+R664</f>
        <v>0</v>
      </c>
      <c r="S659" s="37" t="n">
        <f aca="false">R659+Q659</f>
        <v>4488</v>
      </c>
      <c r="T659" s="40" t="n">
        <f aca="false">T660+T664</f>
        <v>0</v>
      </c>
      <c r="U659" s="37" t="n">
        <f aca="false">T659+S659</f>
        <v>4488</v>
      </c>
      <c r="V659" s="40" t="n">
        <f aca="false">V660+V664</f>
        <v>0</v>
      </c>
      <c r="W659" s="37" t="n">
        <f aca="false">V659+U659</f>
        <v>4488</v>
      </c>
      <c r="X659" s="40" t="n">
        <f aca="false">X660+X664</f>
        <v>81.5</v>
      </c>
      <c r="Y659" s="37" t="n">
        <f aca="false">X659+W659</f>
        <v>4569.5</v>
      </c>
      <c r="Z659" s="40" t="n">
        <f aca="false">Z660+Z664</f>
        <v>0</v>
      </c>
      <c r="AA659" s="37" t="n">
        <f aca="false">Z659+Y659</f>
        <v>4569.5</v>
      </c>
      <c r="AB659" s="40" t="n">
        <f aca="false">AB660+AB664</f>
        <v>0</v>
      </c>
      <c r="AC659" s="37" t="n">
        <f aca="false">AB659+AA659</f>
        <v>4569.5</v>
      </c>
      <c r="AD659" s="40" t="n">
        <f aca="false">AD660+AD664</f>
        <v>0</v>
      </c>
      <c r="AE659" s="37" t="n">
        <f aca="false">AD659+AC659</f>
        <v>4569.5</v>
      </c>
      <c r="AF659" s="40" t="n">
        <f aca="false">AF660+AF664</f>
        <v>92</v>
      </c>
      <c r="AG659" s="37" t="n">
        <f aca="false">AF659+AE659</f>
        <v>4661.5</v>
      </c>
      <c r="AH659" s="40" t="n">
        <f aca="false">AH660+AH664</f>
        <v>0</v>
      </c>
      <c r="AI659" s="37" t="n">
        <f aca="false">AH659+AG659</f>
        <v>4661.5</v>
      </c>
      <c r="AJ659" s="40" t="n">
        <f aca="false">AJ660+AJ664</f>
        <v>184.3</v>
      </c>
      <c r="AK659" s="37" t="n">
        <f aca="false">AJ659+AI659</f>
        <v>4845.8</v>
      </c>
    </row>
    <row r="660" s="58" customFormat="true" ht="21" hidden="false" customHeight="false" outlineLevel="0" collapsed="false">
      <c r="B660" s="28"/>
      <c r="C660" s="38" t="s">
        <v>643</v>
      </c>
      <c r="D660" s="39" t="s">
        <v>611</v>
      </c>
      <c r="E660" s="39" t="s">
        <v>183</v>
      </c>
      <c r="F660" s="39" t="s">
        <v>44</v>
      </c>
      <c r="G660" s="39" t="s">
        <v>644</v>
      </c>
      <c r="H660" s="39"/>
      <c r="I660" s="40" t="n">
        <f aca="false">I661</f>
        <v>1889.5</v>
      </c>
      <c r="J660" s="40" t="n">
        <f aca="false">J661</f>
        <v>0</v>
      </c>
      <c r="K660" s="40" t="n">
        <f aca="false">I660+J660</f>
        <v>1889.5</v>
      </c>
      <c r="L660" s="40" t="n">
        <f aca="false">L661</f>
        <v>0</v>
      </c>
      <c r="M660" s="40" t="n">
        <f aca="false">K660+L660</f>
        <v>1889.5</v>
      </c>
      <c r="N660" s="40" t="n">
        <f aca="false">N661</f>
        <v>0</v>
      </c>
      <c r="O660" s="37" t="n">
        <f aca="false">N660+M660</f>
        <v>1889.5</v>
      </c>
      <c r="P660" s="40" t="n">
        <f aca="false">P661</f>
        <v>0</v>
      </c>
      <c r="Q660" s="37" t="n">
        <f aca="false">P660+O660</f>
        <v>1889.5</v>
      </c>
      <c r="R660" s="40" t="n">
        <f aca="false">R661</f>
        <v>0</v>
      </c>
      <c r="S660" s="37" t="n">
        <f aca="false">R660+Q660</f>
        <v>1889.5</v>
      </c>
      <c r="T660" s="40" t="n">
        <f aca="false">T661</f>
        <v>0</v>
      </c>
      <c r="U660" s="37" t="n">
        <f aca="false">T660+S660</f>
        <v>1889.5</v>
      </c>
      <c r="V660" s="40" t="n">
        <f aca="false">V661</f>
        <v>0</v>
      </c>
      <c r="W660" s="37" t="n">
        <f aca="false">V660+U660</f>
        <v>1889.5</v>
      </c>
      <c r="X660" s="40" t="n">
        <f aca="false">X661</f>
        <v>34.5</v>
      </c>
      <c r="Y660" s="37" t="n">
        <f aca="false">X660+W660</f>
        <v>1924</v>
      </c>
      <c r="Z660" s="40" t="n">
        <f aca="false">Z661</f>
        <v>0</v>
      </c>
      <c r="AA660" s="37" t="n">
        <f aca="false">Z660+Y660</f>
        <v>1924</v>
      </c>
      <c r="AB660" s="40" t="n">
        <f aca="false">AB661</f>
        <v>0</v>
      </c>
      <c r="AC660" s="37" t="n">
        <f aca="false">AB660+AA660</f>
        <v>1924</v>
      </c>
      <c r="AD660" s="40" t="n">
        <f aca="false">AD661</f>
        <v>0</v>
      </c>
      <c r="AE660" s="37" t="n">
        <f aca="false">AD660+AC660</f>
        <v>1924</v>
      </c>
      <c r="AF660" s="40" t="n">
        <f aca="false">AF661</f>
        <v>39.5</v>
      </c>
      <c r="AG660" s="37" t="n">
        <f aca="false">AF660+AE660</f>
        <v>1963.5</v>
      </c>
      <c r="AH660" s="40" t="n">
        <f aca="false">AH661</f>
        <v>0</v>
      </c>
      <c r="AI660" s="37" t="n">
        <f aca="false">AH660+AG660</f>
        <v>1963.5</v>
      </c>
      <c r="AJ660" s="40" t="n">
        <f aca="false">AJ661</f>
        <v>41</v>
      </c>
      <c r="AK660" s="37" t="n">
        <f aca="false">AJ660+AI660</f>
        <v>2004.5</v>
      </c>
    </row>
    <row r="661" s="58" customFormat="true" ht="25.95" hidden="false" customHeight="true" outlineLevel="0" collapsed="false">
      <c r="B661" s="28"/>
      <c r="C661" s="38" t="s">
        <v>32</v>
      </c>
      <c r="D661" s="39" t="s">
        <v>611</v>
      </c>
      <c r="E661" s="39" t="s">
        <v>183</v>
      </c>
      <c r="F661" s="39" t="s">
        <v>44</v>
      </c>
      <c r="G661" s="39" t="s">
        <v>645</v>
      </c>
      <c r="H661" s="39"/>
      <c r="I661" s="40" t="n">
        <f aca="false">I662+I663</f>
        <v>1889.5</v>
      </c>
      <c r="J661" s="40" t="n">
        <f aca="false">J662+J663</f>
        <v>0</v>
      </c>
      <c r="K661" s="40" t="n">
        <f aca="false">I661+J661</f>
        <v>1889.5</v>
      </c>
      <c r="L661" s="40" t="n">
        <f aca="false">L662+L663</f>
        <v>0</v>
      </c>
      <c r="M661" s="40" t="n">
        <f aca="false">K661+L661</f>
        <v>1889.5</v>
      </c>
      <c r="N661" s="40" t="n">
        <f aca="false">N662+N663</f>
        <v>0</v>
      </c>
      <c r="O661" s="37" t="n">
        <f aca="false">N661+M661</f>
        <v>1889.5</v>
      </c>
      <c r="P661" s="40" t="n">
        <f aca="false">P662+P663</f>
        <v>0</v>
      </c>
      <c r="Q661" s="37" t="n">
        <f aca="false">P661+O661</f>
        <v>1889.5</v>
      </c>
      <c r="R661" s="40" t="n">
        <f aca="false">R662+R663</f>
        <v>0</v>
      </c>
      <c r="S661" s="37" t="n">
        <f aca="false">R661+Q661</f>
        <v>1889.5</v>
      </c>
      <c r="T661" s="40" t="n">
        <f aca="false">T662+T663</f>
        <v>0</v>
      </c>
      <c r="U661" s="37" t="n">
        <f aca="false">T661+S661</f>
        <v>1889.5</v>
      </c>
      <c r="V661" s="40" t="n">
        <f aca="false">V662+V663</f>
        <v>0</v>
      </c>
      <c r="W661" s="37" t="n">
        <f aca="false">V661+U661</f>
        <v>1889.5</v>
      </c>
      <c r="X661" s="40" t="n">
        <f aca="false">X662+X663</f>
        <v>34.5</v>
      </c>
      <c r="Y661" s="37" t="n">
        <f aca="false">X661+W661</f>
        <v>1924</v>
      </c>
      <c r="Z661" s="40" t="n">
        <f aca="false">Z662+Z663</f>
        <v>0</v>
      </c>
      <c r="AA661" s="37" t="n">
        <f aca="false">Z661+Y661</f>
        <v>1924</v>
      </c>
      <c r="AB661" s="40" t="n">
        <f aca="false">AB662+AB663</f>
        <v>0</v>
      </c>
      <c r="AC661" s="37" t="n">
        <f aca="false">AB661+AA661</f>
        <v>1924</v>
      </c>
      <c r="AD661" s="40" t="n">
        <f aca="false">AD662+AD663</f>
        <v>0</v>
      </c>
      <c r="AE661" s="37" t="n">
        <f aca="false">AD661+AC661</f>
        <v>1924</v>
      </c>
      <c r="AF661" s="40" t="n">
        <f aca="false">AF662+AF663</f>
        <v>39.5</v>
      </c>
      <c r="AG661" s="37" t="n">
        <f aca="false">AF661+AE661</f>
        <v>1963.5</v>
      </c>
      <c r="AH661" s="40" t="n">
        <f aca="false">AH662+AH663</f>
        <v>0</v>
      </c>
      <c r="AI661" s="37" t="n">
        <f aca="false">AH661+AG661</f>
        <v>1963.5</v>
      </c>
      <c r="AJ661" s="40" t="n">
        <f aca="false">AJ662+AJ663</f>
        <v>41</v>
      </c>
      <c r="AK661" s="37" t="n">
        <f aca="false">AJ661+AI661</f>
        <v>2004.5</v>
      </c>
    </row>
    <row r="662" s="58" customFormat="true" ht="84" hidden="false" customHeight="false" outlineLevel="0" collapsed="false">
      <c r="B662" s="28"/>
      <c r="C662" s="43" t="s">
        <v>62</v>
      </c>
      <c r="D662" s="39" t="s">
        <v>611</v>
      </c>
      <c r="E662" s="39" t="s">
        <v>183</v>
      </c>
      <c r="F662" s="39" t="s">
        <v>44</v>
      </c>
      <c r="G662" s="39" t="s">
        <v>645</v>
      </c>
      <c r="H662" s="39" t="s">
        <v>35</v>
      </c>
      <c r="I662" s="40" t="n">
        <v>1783.5</v>
      </c>
      <c r="J662" s="40"/>
      <c r="K662" s="40" t="n">
        <f aca="false">I662+J662</f>
        <v>1783.5</v>
      </c>
      <c r="L662" s="40"/>
      <c r="M662" s="40" t="n">
        <f aca="false">K662+L662</f>
        <v>1783.5</v>
      </c>
      <c r="N662" s="40"/>
      <c r="O662" s="37" t="n">
        <f aca="false">N662+M662</f>
        <v>1783.5</v>
      </c>
      <c r="P662" s="40"/>
      <c r="Q662" s="37" t="n">
        <f aca="false">P662+O662</f>
        <v>1783.5</v>
      </c>
      <c r="R662" s="40"/>
      <c r="S662" s="37" t="n">
        <f aca="false">R662+Q662</f>
        <v>1783.5</v>
      </c>
      <c r="T662" s="40"/>
      <c r="U662" s="37" t="n">
        <f aca="false">T662+S662</f>
        <v>1783.5</v>
      </c>
      <c r="V662" s="40"/>
      <c r="W662" s="37" t="n">
        <f aca="false">V662+U662</f>
        <v>1783.5</v>
      </c>
      <c r="X662" s="40" t="n">
        <v>34.5</v>
      </c>
      <c r="Y662" s="37" t="n">
        <f aca="false">X662+W662</f>
        <v>1818</v>
      </c>
      <c r="Z662" s="40"/>
      <c r="AA662" s="37" t="n">
        <f aca="false">Z662+Y662</f>
        <v>1818</v>
      </c>
      <c r="AB662" s="40"/>
      <c r="AC662" s="37" t="n">
        <f aca="false">AB662+AA662</f>
        <v>1818</v>
      </c>
      <c r="AD662" s="40"/>
      <c r="AE662" s="37" t="n">
        <f aca="false">AD662+AC662</f>
        <v>1818</v>
      </c>
      <c r="AF662" s="40" t="n">
        <v>39.5</v>
      </c>
      <c r="AG662" s="37" t="n">
        <f aca="false">AF662+AE662</f>
        <v>1857.5</v>
      </c>
      <c r="AH662" s="40"/>
      <c r="AI662" s="37" t="n">
        <f aca="false">AH662+AG662</f>
        <v>1857.5</v>
      </c>
      <c r="AJ662" s="40" t="n">
        <v>41</v>
      </c>
      <c r="AK662" s="37" t="n">
        <f aca="false">AJ662+AI662</f>
        <v>1898.5</v>
      </c>
    </row>
    <row r="663" s="58" customFormat="true" ht="42" hidden="false" customHeight="false" outlineLevel="0" collapsed="false">
      <c r="B663" s="28"/>
      <c r="C663" s="38" t="s">
        <v>51</v>
      </c>
      <c r="D663" s="39" t="s">
        <v>611</v>
      </c>
      <c r="E663" s="39" t="s">
        <v>183</v>
      </c>
      <c r="F663" s="39" t="s">
        <v>44</v>
      </c>
      <c r="G663" s="39" t="s">
        <v>645</v>
      </c>
      <c r="H663" s="39" t="s">
        <v>52</v>
      </c>
      <c r="I663" s="40" t="n">
        <v>106</v>
      </c>
      <c r="J663" s="40"/>
      <c r="K663" s="40" t="n">
        <f aca="false">I663+J663</f>
        <v>106</v>
      </c>
      <c r="L663" s="40"/>
      <c r="M663" s="40" t="n">
        <f aca="false">K663+L663</f>
        <v>106</v>
      </c>
      <c r="N663" s="40"/>
      <c r="O663" s="37" t="n">
        <f aca="false">N663+M663</f>
        <v>106</v>
      </c>
      <c r="P663" s="40"/>
      <c r="Q663" s="37" t="n">
        <f aca="false">P663+O663</f>
        <v>106</v>
      </c>
      <c r="R663" s="40"/>
      <c r="S663" s="37" t="n">
        <f aca="false">R663+Q663</f>
        <v>106</v>
      </c>
      <c r="T663" s="40"/>
      <c r="U663" s="37" t="n">
        <f aca="false">T663+S663</f>
        <v>106</v>
      </c>
      <c r="V663" s="40"/>
      <c r="W663" s="37" t="n">
        <f aca="false">V663+U663</f>
        <v>106</v>
      </c>
      <c r="X663" s="40"/>
      <c r="Y663" s="37" t="n">
        <f aca="false">X663+W663</f>
        <v>106</v>
      </c>
      <c r="Z663" s="40"/>
      <c r="AA663" s="37" t="n">
        <f aca="false">Z663+Y663</f>
        <v>106</v>
      </c>
      <c r="AB663" s="40"/>
      <c r="AC663" s="37" t="n">
        <f aca="false">AB663+AA663</f>
        <v>106</v>
      </c>
      <c r="AD663" s="40"/>
      <c r="AE663" s="37" t="n">
        <f aca="false">AD663+AC663</f>
        <v>106</v>
      </c>
      <c r="AF663" s="40"/>
      <c r="AG663" s="37" t="n">
        <f aca="false">AF663+AE663</f>
        <v>106</v>
      </c>
      <c r="AH663" s="40"/>
      <c r="AI663" s="37" t="n">
        <f aca="false">AH663+AG663</f>
        <v>106</v>
      </c>
      <c r="AJ663" s="40"/>
      <c r="AK663" s="37" t="n">
        <f aca="false">AJ663+AI663</f>
        <v>106</v>
      </c>
    </row>
    <row r="664" s="58" customFormat="true" ht="21" hidden="false" customHeight="false" outlineLevel="0" collapsed="false">
      <c r="B664" s="28"/>
      <c r="C664" s="38" t="s">
        <v>646</v>
      </c>
      <c r="D664" s="39" t="s">
        <v>611</v>
      </c>
      <c r="E664" s="39" t="s">
        <v>183</v>
      </c>
      <c r="F664" s="39" t="s">
        <v>44</v>
      </c>
      <c r="G664" s="39" t="s">
        <v>647</v>
      </c>
      <c r="H664" s="39"/>
      <c r="I664" s="40" t="n">
        <f aca="false">I665</f>
        <v>2436.5</v>
      </c>
      <c r="J664" s="40" t="n">
        <f aca="false">J665</f>
        <v>0</v>
      </c>
      <c r="K664" s="40" t="n">
        <f aca="false">I664+J664</f>
        <v>2436.5</v>
      </c>
      <c r="L664" s="40" t="n">
        <f aca="false">L665</f>
        <v>0</v>
      </c>
      <c r="M664" s="40" t="n">
        <f aca="false">K664+L664</f>
        <v>2436.5</v>
      </c>
      <c r="N664" s="40" t="n">
        <f aca="false">N665</f>
        <v>0</v>
      </c>
      <c r="O664" s="37" t="n">
        <f aca="false">N664+M664</f>
        <v>2436.5</v>
      </c>
      <c r="P664" s="40" t="n">
        <f aca="false">P665</f>
        <v>162</v>
      </c>
      <c r="Q664" s="37" t="n">
        <f aca="false">P664+O664</f>
        <v>2598.5</v>
      </c>
      <c r="R664" s="40" t="n">
        <f aca="false">R665</f>
        <v>0</v>
      </c>
      <c r="S664" s="37" t="n">
        <f aca="false">R664+Q664</f>
        <v>2598.5</v>
      </c>
      <c r="T664" s="40" t="n">
        <f aca="false">T665</f>
        <v>0</v>
      </c>
      <c r="U664" s="37" t="n">
        <f aca="false">T664+S664</f>
        <v>2598.5</v>
      </c>
      <c r="V664" s="40" t="n">
        <f aca="false">V665</f>
        <v>0</v>
      </c>
      <c r="W664" s="37" t="n">
        <f aca="false">V664+U664</f>
        <v>2598.5</v>
      </c>
      <c r="X664" s="40" t="n">
        <f aca="false">X665</f>
        <v>47</v>
      </c>
      <c r="Y664" s="37" t="n">
        <f aca="false">X664+W664</f>
        <v>2645.5</v>
      </c>
      <c r="Z664" s="40" t="n">
        <f aca="false">Z665</f>
        <v>0</v>
      </c>
      <c r="AA664" s="37" t="n">
        <f aca="false">Z664+Y664</f>
        <v>2645.5</v>
      </c>
      <c r="AB664" s="40" t="n">
        <f aca="false">AB665</f>
        <v>0</v>
      </c>
      <c r="AC664" s="37" t="n">
        <f aca="false">AB664+AA664</f>
        <v>2645.5</v>
      </c>
      <c r="AD664" s="40" t="n">
        <f aca="false">AD665</f>
        <v>0</v>
      </c>
      <c r="AE664" s="37" t="n">
        <f aca="false">AD664+AC664</f>
        <v>2645.5</v>
      </c>
      <c r="AF664" s="40" t="n">
        <f aca="false">AF665</f>
        <v>52.5</v>
      </c>
      <c r="AG664" s="37" t="n">
        <f aca="false">AF664+AE664</f>
        <v>2698</v>
      </c>
      <c r="AH664" s="40" t="n">
        <f aca="false">AH665</f>
        <v>0</v>
      </c>
      <c r="AI664" s="37" t="n">
        <f aca="false">AH664+AG664</f>
        <v>2698</v>
      </c>
      <c r="AJ664" s="40" t="n">
        <f aca="false">AJ665</f>
        <v>143.3</v>
      </c>
      <c r="AK664" s="37" t="n">
        <f aca="false">AJ664+AI664</f>
        <v>2841.3</v>
      </c>
    </row>
    <row r="665" s="58" customFormat="true" ht="48" hidden="false" customHeight="true" outlineLevel="0" collapsed="false">
      <c r="B665" s="28"/>
      <c r="C665" s="38" t="s">
        <v>648</v>
      </c>
      <c r="D665" s="39" t="s">
        <v>611</v>
      </c>
      <c r="E665" s="39" t="s">
        <v>183</v>
      </c>
      <c r="F665" s="39" t="s">
        <v>44</v>
      </c>
      <c r="G665" s="39" t="s">
        <v>649</v>
      </c>
      <c r="H665" s="39"/>
      <c r="I665" s="40" t="n">
        <f aca="false">I666+I667</f>
        <v>2436.5</v>
      </c>
      <c r="J665" s="40" t="n">
        <f aca="false">J666+J667</f>
        <v>0</v>
      </c>
      <c r="K665" s="40" t="n">
        <f aca="false">I665+J665</f>
        <v>2436.5</v>
      </c>
      <c r="L665" s="40" t="n">
        <f aca="false">L666+L667</f>
        <v>0</v>
      </c>
      <c r="M665" s="40" t="n">
        <f aca="false">K665+L665</f>
        <v>2436.5</v>
      </c>
      <c r="N665" s="40" t="n">
        <f aca="false">N666+N667</f>
        <v>0</v>
      </c>
      <c r="O665" s="37" t="n">
        <f aca="false">N665+M665</f>
        <v>2436.5</v>
      </c>
      <c r="P665" s="40" t="n">
        <f aca="false">P666+P667</f>
        <v>162</v>
      </c>
      <c r="Q665" s="37" t="n">
        <f aca="false">P665+O665</f>
        <v>2598.5</v>
      </c>
      <c r="R665" s="40" t="n">
        <f aca="false">R666+R667</f>
        <v>0</v>
      </c>
      <c r="S665" s="37" t="n">
        <f aca="false">R665+Q665</f>
        <v>2598.5</v>
      </c>
      <c r="T665" s="40" t="n">
        <f aca="false">T666+T667</f>
        <v>0</v>
      </c>
      <c r="U665" s="37" t="n">
        <f aca="false">T665+S665</f>
        <v>2598.5</v>
      </c>
      <c r="V665" s="40" t="n">
        <f aca="false">V666+V667</f>
        <v>0</v>
      </c>
      <c r="W665" s="37" t="n">
        <f aca="false">V665+U665</f>
        <v>2598.5</v>
      </c>
      <c r="X665" s="40" t="n">
        <f aca="false">X666+X667</f>
        <v>47</v>
      </c>
      <c r="Y665" s="37" t="n">
        <f aca="false">X665+W665</f>
        <v>2645.5</v>
      </c>
      <c r="Z665" s="40" t="n">
        <f aca="false">Z666+Z667</f>
        <v>0</v>
      </c>
      <c r="AA665" s="37" t="n">
        <f aca="false">Z665+Y665</f>
        <v>2645.5</v>
      </c>
      <c r="AB665" s="40" t="n">
        <f aca="false">AB666+AB667</f>
        <v>0</v>
      </c>
      <c r="AC665" s="37" t="n">
        <f aca="false">AB665+AA665</f>
        <v>2645.5</v>
      </c>
      <c r="AD665" s="40" t="n">
        <f aca="false">AD666+AD667</f>
        <v>0</v>
      </c>
      <c r="AE665" s="37" t="n">
        <f aca="false">AD665+AC665</f>
        <v>2645.5</v>
      </c>
      <c r="AF665" s="40" t="n">
        <f aca="false">AF666+AF667</f>
        <v>52.5</v>
      </c>
      <c r="AG665" s="37" t="n">
        <f aca="false">AF665+AE665</f>
        <v>2698</v>
      </c>
      <c r="AH665" s="40" t="n">
        <f aca="false">AH666+AH667</f>
        <v>0</v>
      </c>
      <c r="AI665" s="37" t="n">
        <f aca="false">AH665+AG665</f>
        <v>2698</v>
      </c>
      <c r="AJ665" s="40" t="n">
        <f aca="false">AJ666+AJ667</f>
        <v>143.3</v>
      </c>
      <c r="AK665" s="37" t="n">
        <f aca="false">AJ665+AI665</f>
        <v>2841.3</v>
      </c>
    </row>
    <row r="666" s="58" customFormat="true" ht="84" hidden="false" customHeight="true" outlineLevel="0" collapsed="false">
      <c r="B666" s="28"/>
      <c r="C666" s="43" t="s">
        <v>62</v>
      </c>
      <c r="D666" s="39" t="s">
        <v>611</v>
      </c>
      <c r="E666" s="39" t="s">
        <v>183</v>
      </c>
      <c r="F666" s="39" t="s">
        <v>44</v>
      </c>
      <c r="G666" s="39" t="s">
        <v>649</v>
      </c>
      <c r="H666" s="39" t="s">
        <v>35</v>
      </c>
      <c r="I666" s="40" t="n">
        <v>2349.7</v>
      </c>
      <c r="J666" s="40"/>
      <c r="K666" s="40" t="n">
        <f aca="false">I666+J666</f>
        <v>2349.7</v>
      </c>
      <c r="L666" s="40"/>
      <c r="M666" s="40" t="n">
        <f aca="false">K666+L666</f>
        <v>2349.7</v>
      </c>
      <c r="N666" s="40"/>
      <c r="O666" s="37" t="n">
        <f aca="false">N666+M666</f>
        <v>2349.7</v>
      </c>
      <c r="P666" s="40" t="n">
        <v>162</v>
      </c>
      <c r="Q666" s="37" t="n">
        <f aca="false">P666+O666</f>
        <v>2511.7</v>
      </c>
      <c r="R666" s="40"/>
      <c r="S666" s="37" t="n">
        <f aca="false">R666+Q666</f>
        <v>2511.7</v>
      </c>
      <c r="T666" s="40"/>
      <c r="U666" s="37" t="n">
        <f aca="false">T666+S666</f>
        <v>2511.7</v>
      </c>
      <c r="V666" s="40"/>
      <c r="W666" s="37" t="n">
        <f aca="false">V666+U666</f>
        <v>2511.7</v>
      </c>
      <c r="X666" s="40" t="n">
        <v>47</v>
      </c>
      <c r="Y666" s="37" t="n">
        <f aca="false">X666+W666</f>
        <v>2558.7</v>
      </c>
      <c r="Z666" s="40"/>
      <c r="AA666" s="37" t="n">
        <f aca="false">Z666+Y666</f>
        <v>2558.7</v>
      </c>
      <c r="AB666" s="40"/>
      <c r="AC666" s="37" t="n">
        <f aca="false">AB666+AA666</f>
        <v>2558.7</v>
      </c>
      <c r="AD666" s="40"/>
      <c r="AE666" s="37" t="n">
        <f aca="false">AD666+AC666</f>
        <v>2558.7</v>
      </c>
      <c r="AF666" s="40" t="n">
        <v>52.5</v>
      </c>
      <c r="AG666" s="37" t="n">
        <f aca="false">AF666+AE666</f>
        <v>2611.2</v>
      </c>
      <c r="AH666" s="40"/>
      <c r="AI666" s="37" t="n">
        <f aca="false">AH666+AG666</f>
        <v>2611.2</v>
      </c>
      <c r="AJ666" s="40" t="n">
        <v>143.3</v>
      </c>
      <c r="AK666" s="37" t="n">
        <f aca="false">AJ666+AI666</f>
        <v>2754.5</v>
      </c>
    </row>
    <row r="667" s="58" customFormat="true" ht="42" hidden="false" customHeight="false" outlineLevel="0" collapsed="false">
      <c r="B667" s="28"/>
      <c r="C667" s="38" t="s">
        <v>51</v>
      </c>
      <c r="D667" s="39" t="s">
        <v>611</v>
      </c>
      <c r="E667" s="39" t="s">
        <v>183</v>
      </c>
      <c r="F667" s="39" t="s">
        <v>44</v>
      </c>
      <c r="G667" s="39" t="s">
        <v>649</v>
      </c>
      <c r="H667" s="39" t="s">
        <v>52</v>
      </c>
      <c r="I667" s="40" t="n">
        <v>86.8</v>
      </c>
      <c r="J667" s="40"/>
      <c r="K667" s="40" t="n">
        <f aca="false">I667+J667</f>
        <v>86.8</v>
      </c>
      <c r="L667" s="40"/>
      <c r="M667" s="40" t="n">
        <f aca="false">K667+L667</f>
        <v>86.8</v>
      </c>
      <c r="N667" s="40"/>
      <c r="O667" s="37" t="n">
        <f aca="false">N667+M667</f>
        <v>86.8</v>
      </c>
      <c r="P667" s="40"/>
      <c r="Q667" s="37" t="n">
        <f aca="false">P667+O667</f>
        <v>86.8</v>
      </c>
      <c r="R667" s="40"/>
      <c r="S667" s="37" t="n">
        <f aca="false">R667+Q667</f>
        <v>86.8</v>
      </c>
      <c r="T667" s="40"/>
      <c r="U667" s="37" t="n">
        <f aca="false">T667+S667</f>
        <v>86.8</v>
      </c>
      <c r="V667" s="40"/>
      <c r="W667" s="37" t="n">
        <f aca="false">V667+U667</f>
        <v>86.8</v>
      </c>
      <c r="X667" s="40"/>
      <c r="Y667" s="37" t="n">
        <f aca="false">X667+W667</f>
        <v>86.8</v>
      </c>
      <c r="Z667" s="40"/>
      <c r="AA667" s="37" t="n">
        <f aca="false">Z667+Y667</f>
        <v>86.8</v>
      </c>
      <c r="AB667" s="40"/>
      <c r="AC667" s="37" t="n">
        <f aca="false">AB667+AA667</f>
        <v>86.8</v>
      </c>
      <c r="AD667" s="40"/>
      <c r="AE667" s="37" t="n">
        <f aca="false">AD667+AC667</f>
        <v>86.8</v>
      </c>
      <c r="AF667" s="40"/>
      <c r="AG667" s="37" t="n">
        <f aca="false">AF667+AE667</f>
        <v>86.8</v>
      </c>
      <c r="AH667" s="40"/>
      <c r="AI667" s="37" t="n">
        <f aca="false">AH667+AG667</f>
        <v>86.8</v>
      </c>
      <c r="AJ667" s="40"/>
      <c r="AK667" s="37" t="n">
        <f aca="false">AJ667+AI667</f>
        <v>86.8</v>
      </c>
    </row>
    <row r="668" s="58" customFormat="true" ht="42" hidden="false" customHeight="false" outlineLevel="0" collapsed="false">
      <c r="B668" s="28"/>
      <c r="C668" s="43" t="s">
        <v>116</v>
      </c>
      <c r="D668" s="39" t="s">
        <v>611</v>
      </c>
      <c r="E668" s="39" t="s">
        <v>183</v>
      </c>
      <c r="F668" s="39" t="s">
        <v>44</v>
      </c>
      <c r="G668" s="39" t="s">
        <v>117</v>
      </c>
      <c r="H668" s="39"/>
      <c r="I668" s="40"/>
      <c r="J668" s="40"/>
      <c r="K668" s="40"/>
      <c r="L668" s="40"/>
      <c r="M668" s="40"/>
      <c r="N668" s="40"/>
      <c r="O668" s="37"/>
      <c r="P668" s="40"/>
      <c r="Q668" s="37"/>
      <c r="R668" s="40"/>
      <c r="S668" s="37"/>
      <c r="T668" s="40"/>
      <c r="U668" s="37"/>
      <c r="V668" s="40"/>
      <c r="W668" s="37"/>
      <c r="X668" s="40"/>
      <c r="Y668" s="37"/>
      <c r="Z668" s="40"/>
      <c r="AA668" s="37"/>
      <c r="AB668" s="40"/>
      <c r="AC668" s="37"/>
      <c r="AD668" s="40"/>
      <c r="AE668" s="37"/>
      <c r="AF668" s="40" t="n">
        <f aca="false">AF669</f>
        <v>992.2</v>
      </c>
      <c r="AG668" s="37" t="n">
        <f aca="false">AF668+AE668</f>
        <v>992.2</v>
      </c>
      <c r="AH668" s="40" t="n">
        <f aca="false">AH669</f>
        <v>0</v>
      </c>
      <c r="AI668" s="37" t="n">
        <f aca="false">AH668+AG668</f>
        <v>992.2</v>
      </c>
      <c r="AJ668" s="40" t="n">
        <f aca="false">AJ669</f>
        <v>0</v>
      </c>
      <c r="AK668" s="37" t="n">
        <f aca="false">AJ668+AI668</f>
        <v>992.2</v>
      </c>
    </row>
    <row r="669" s="58" customFormat="true" ht="42" hidden="false" customHeight="false" outlineLevel="0" collapsed="false">
      <c r="B669" s="28"/>
      <c r="C669" s="43" t="s">
        <v>121</v>
      </c>
      <c r="D669" s="39" t="s">
        <v>611</v>
      </c>
      <c r="E669" s="39" t="s">
        <v>183</v>
      </c>
      <c r="F669" s="39" t="s">
        <v>44</v>
      </c>
      <c r="G669" s="39" t="s">
        <v>650</v>
      </c>
      <c r="H669" s="39"/>
      <c r="I669" s="40"/>
      <c r="J669" s="40"/>
      <c r="K669" s="40"/>
      <c r="L669" s="40"/>
      <c r="M669" s="40"/>
      <c r="N669" s="40"/>
      <c r="O669" s="37"/>
      <c r="P669" s="40"/>
      <c r="Q669" s="37"/>
      <c r="R669" s="40"/>
      <c r="S669" s="37"/>
      <c r="T669" s="40"/>
      <c r="U669" s="37"/>
      <c r="V669" s="40"/>
      <c r="W669" s="37"/>
      <c r="X669" s="40"/>
      <c r="Y669" s="37"/>
      <c r="Z669" s="40"/>
      <c r="AA669" s="37"/>
      <c r="AB669" s="40"/>
      <c r="AC669" s="37"/>
      <c r="AD669" s="40"/>
      <c r="AE669" s="37"/>
      <c r="AF669" s="40" t="n">
        <f aca="false">AF670</f>
        <v>992.2</v>
      </c>
      <c r="AG669" s="37" t="n">
        <f aca="false">AF669+AE669</f>
        <v>992.2</v>
      </c>
      <c r="AH669" s="40" t="n">
        <f aca="false">AH670</f>
        <v>0</v>
      </c>
      <c r="AI669" s="37" t="n">
        <f aca="false">AH669+AG669</f>
        <v>992.2</v>
      </c>
      <c r="AJ669" s="40" t="n">
        <f aca="false">AJ670</f>
        <v>0</v>
      </c>
      <c r="AK669" s="37" t="n">
        <f aca="false">AJ669+AI669</f>
        <v>992.2</v>
      </c>
    </row>
    <row r="670" s="58" customFormat="true" ht="21" hidden="false" customHeight="false" outlineLevel="0" collapsed="false">
      <c r="B670" s="28"/>
      <c r="C670" s="43" t="s">
        <v>53</v>
      </c>
      <c r="D670" s="39" t="s">
        <v>611</v>
      </c>
      <c r="E670" s="39" t="s">
        <v>183</v>
      </c>
      <c r="F670" s="39" t="s">
        <v>44</v>
      </c>
      <c r="G670" s="39" t="s">
        <v>122</v>
      </c>
      <c r="H670" s="39" t="s">
        <v>54</v>
      </c>
      <c r="I670" s="40"/>
      <c r="J670" s="40"/>
      <c r="K670" s="40"/>
      <c r="L670" s="40"/>
      <c r="M670" s="40"/>
      <c r="N670" s="40"/>
      <c r="O670" s="37"/>
      <c r="P670" s="40"/>
      <c r="Q670" s="37"/>
      <c r="R670" s="40"/>
      <c r="S670" s="37"/>
      <c r="T670" s="40"/>
      <c r="U670" s="37"/>
      <c r="V670" s="40"/>
      <c r="W670" s="37"/>
      <c r="X670" s="40"/>
      <c r="Y670" s="37"/>
      <c r="Z670" s="40"/>
      <c r="AA670" s="37"/>
      <c r="AB670" s="40"/>
      <c r="AC670" s="37"/>
      <c r="AD670" s="40"/>
      <c r="AE670" s="37"/>
      <c r="AF670" s="40" t="n">
        <v>992.2</v>
      </c>
      <c r="AG670" s="37" t="n">
        <f aca="false">AF670+AE670</f>
        <v>992.2</v>
      </c>
      <c r="AH670" s="40"/>
      <c r="AI670" s="37" t="n">
        <f aca="false">AH670+AG670</f>
        <v>992.2</v>
      </c>
      <c r="AJ670" s="40"/>
      <c r="AK670" s="37" t="n">
        <f aca="false">AJ670+AI670</f>
        <v>992.2</v>
      </c>
    </row>
    <row r="671" s="58" customFormat="true" ht="61.2" hidden="false" customHeight="false" outlineLevel="0" collapsed="false">
      <c r="B671" s="73" t="s">
        <v>651</v>
      </c>
      <c r="C671" s="74" t="s">
        <v>652</v>
      </c>
      <c r="D671" s="36" t="s">
        <v>653</v>
      </c>
      <c r="E671" s="36"/>
      <c r="F671" s="36"/>
      <c r="G671" s="36"/>
      <c r="H671" s="36"/>
      <c r="I671" s="37" t="n">
        <f aca="false">I673</f>
        <v>45326.9</v>
      </c>
      <c r="J671" s="37" t="n">
        <f aca="false">J673</f>
        <v>0</v>
      </c>
      <c r="K671" s="37" t="n">
        <f aca="false">I671+J671</f>
        <v>45326.9</v>
      </c>
      <c r="L671" s="37" t="n">
        <f aca="false">L673</f>
        <v>0</v>
      </c>
      <c r="M671" s="37" t="n">
        <f aca="false">K671+L671</f>
        <v>45326.9</v>
      </c>
      <c r="N671" s="37" t="n">
        <f aca="false">N673</f>
        <v>10330.6</v>
      </c>
      <c r="O671" s="37" t="n">
        <f aca="false">N671+M671</f>
        <v>55657.5</v>
      </c>
      <c r="P671" s="37" t="n">
        <f aca="false">P673</f>
        <v>0</v>
      </c>
      <c r="Q671" s="37" t="n">
        <f aca="false">P671+O671</f>
        <v>55657.5</v>
      </c>
      <c r="R671" s="37" t="n">
        <f aca="false">R673</f>
        <v>355.2</v>
      </c>
      <c r="S671" s="37" t="n">
        <f aca="false">R671+Q671</f>
        <v>56012.7</v>
      </c>
      <c r="T671" s="37" t="n">
        <f aca="false">T673</f>
        <v>674.7</v>
      </c>
      <c r="U671" s="37" t="n">
        <f aca="false">T671+S671</f>
        <v>56687.4</v>
      </c>
      <c r="V671" s="37" t="n">
        <f aca="false">V673</f>
        <v>0</v>
      </c>
      <c r="W671" s="37" t="n">
        <f aca="false">V671+U671</f>
        <v>56687.4</v>
      </c>
      <c r="X671" s="37" t="n">
        <f aca="false">X673</f>
        <v>-1193.5</v>
      </c>
      <c r="Y671" s="37" t="n">
        <f aca="false">X671+W671</f>
        <v>55493.9</v>
      </c>
      <c r="Z671" s="37" t="n">
        <f aca="false">Z673</f>
        <v>0</v>
      </c>
      <c r="AA671" s="37" t="n">
        <f aca="false">Z671+Y671</f>
        <v>55493.9</v>
      </c>
      <c r="AB671" s="37" t="n">
        <f aca="false">AB673</f>
        <v>-419.6</v>
      </c>
      <c r="AC671" s="37" t="n">
        <f aca="false">AB671+AA671</f>
        <v>55074.3</v>
      </c>
      <c r="AD671" s="37" t="n">
        <f aca="false">AD673</f>
        <v>0</v>
      </c>
      <c r="AE671" s="37" t="n">
        <f aca="false">AD671+AC671</f>
        <v>55074.3</v>
      </c>
      <c r="AF671" s="37" t="n">
        <f aca="false">AF673</f>
        <v>-196.8</v>
      </c>
      <c r="AG671" s="37" t="n">
        <f aca="false">AF671+AE671</f>
        <v>54877.5</v>
      </c>
      <c r="AH671" s="37" t="n">
        <f aca="false">AH673</f>
        <v>-266.9</v>
      </c>
      <c r="AI671" s="37" t="n">
        <f aca="false">AH671+AG671</f>
        <v>54610.6</v>
      </c>
      <c r="AJ671" s="37" t="n">
        <f aca="false">AJ673</f>
        <v>-1472.4</v>
      </c>
      <c r="AK671" s="37" t="n">
        <f aca="false">AJ671+AI671</f>
        <v>53138.2</v>
      </c>
    </row>
    <row r="672" s="58" customFormat="true" ht="63" hidden="false" customHeight="false" outlineLevel="0" collapsed="false">
      <c r="B672" s="28"/>
      <c r="C672" s="43" t="s">
        <v>654</v>
      </c>
      <c r="D672" s="39" t="s">
        <v>653</v>
      </c>
      <c r="E672" s="39"/>
      <c r="F672" s="39"/>
      <c r="G672" s="39" t="s">
        <v>655</v>
      </c>
      <c r="H672" s="36"/>
      <c r="I672" s="40" t="n">
        <f aca="false">I675+I680+I712+I692</f>
        <v>45306.9</v>
      </c>
      <c r="J672" s="40" t="n">
        <f aca="false">J675+J680+J712+J692</f>
        <v>0</v>
      </c>
      <c r="K672" s="40" t="n">
        <f aca="false">I672+J672</f>
        <v>45306.9</v>
      </c>
      <c r="L672" s="40" t="n">
        <f aca="false">L675+L680+L712+L692</f>
        <v>0</v>
      </c>
      <c r="M672" s="40" t="n">
        <f aca="false">K672+L672</f>
        <v>45306.9</v>
      </c>
      <c r="N672" s="40" t="n">
        <f aca="false">N675+N680+N712+N692</f>
        <v>10330.6</v>
      </c>
      <c r="O672" s="37" t="n">
        <f aca="false">N672+M672</f>
        <v>55637.5</v>
      </c>
      <c r="P672" s="40" t="n">
        <f aca="false">P675+P680+P712+P692</f>
        <v>0</v>
      </c>
      <c r="Q672" s="37" t="n">
        <f aca="false">P672+O672</f>
        <v>55637.5</v>
      </c>
      <c r="R672" s="40" t="n">
        <f aca="false">R675+R680+R712+R692</f>
        <v>59.3</v>
      </c>
      <c r="S672" s="37" t="n">
        <f aca="false">R672+Q672</f>
        <v>55696.8</v>
      </c>
      <c r="T672" s="40" t="n">
        <f aca="false">T675+T680+T712+T692</f>
        <v>674.7</v>
      </c>
      <c r="U672" s="37" t="n">
        <f aca="false">T672+S672</f>
        <v>56371.5</v>
      </c>
      <c r="V672" s="40" t="n">
        <f aca="false">V675+V680+V712+V692</f>
        <v>0</v>
      </c>
      <c r="W672" s="37" t="n">
        <f aca="false">V672+U672</f>
        <v>56371.5</v>
      </c>
      <c r="X672" s="40" t="n">
        <f aca="false">X675+X680+X712+X692</f>
        <v>-1193.5</v>
      </c>
      <c r="Y672" s="37" t="n">
        <f aca="false">X672+W672</f>
        <v>55178</v>
      </c>
      <c r="Z672" s="40" t="n">
        <f aca="false">Z675+Z680+Z712+Z692</f>
        <v>0</v>
      </c>
      <c r="AA672" s="37" t="n">
        <f aca="false">Z672+Y672</f>
        <v>55178</v>
      </c>
      <c r="AB672" s="40" t="n">
        <f aca="false">AB675+AB680+AB712+AB692</f>
        <v>-419.6</v>
      </c>
      <c r="AC672" s="37" t="n">
        <f aca="false">AB672+AA672</f>
        <v>54758.4</v>
      </c>
      <c r="AD672" s="40" t="n">
        <f aca="false">AD675+AD680+AD712+AD692</f>
        <v>0</v>
      </c>
      <c r="AE672" s="37" t="n">
        <f aca="false">AD672+AC672</f>
        <v>54758.4</v>
      </c>
      <c r="AF672" s="40" t="n">
        <f aca="false">AF675+AF680+AF712+AF692</f>
        <v>-196.8</v>
      </c>
      <c r="AG672" s="37" t="n">
        <f aca="false">AF672+AE672</f>
        <v>54561.6</v>
      </c>
      <c r="AH672" s="40" t="n">
        <f aca="false">AH675+AH680+AH712+AH692</f>
        <v>-266.9</v>
      </c>
      <c r="AI672" s="37" t="n">
        <f aca="false">AH672+AG672</f>
        <v>54294.7</v>
      </c>
      <c r="AJ672" s="40" t="n">
        <f aca="false">AJ675+AJ680+AJ712+AJ692</f>
        <v>-1472.4</v>
      </c>
      <c r="AK672" s="37" t="n">
        <f aca="false">AJ672+AI672</f>
        <v>52822.3</v>
      </c>
    </row>
    <row r="673" s="58" customFormat="true" ht="21" hidden="false" customHeight="false" outlineLevel="0" collapsed="false">
      <c r="B673" s="28"/>
      <c r="C673" s="43" t="s">
        <v>399</v>
      </c>
      <c r="D673" s="39" t="s">
        <v>653</v>
      </c>
      <c r="E673" s="39" t="s">
        <v>400</v>
      </c>
      <c r="F673" s="39" t="s">
        <v>132</v>
      </c>
      <c r="G673" s="39"/>
      <c r="H673" s="39"/>
      <c r="I673" s="40" t="n">
        <f aca="false">I674+I679+I706+I691</f>
        <v>45326.9</v>
      </c>
      <c r="J673" s="40" t="n">
        <f aca="false">J674+J679+J706+J691</f>
        <v>0</v>
      </c>
      <c r="K673" s="40" t="n">
        <f aca="false">I673+J673</f>
        <v>45326.9</v>
      </c>
      <c r="L673" s="40" t="n">
        <f aca="false">L674+L679+L706+L691</f>
        <v>0</v>
      </c>
      <c r="M673" s="40" t="n">
        <f aca="false">K673+L673</f>
        <v>45326.9</v>
      </c>
      <c r="N673" s="40" t="n">
        <f aca="false">N674+N679+N706+N691</f>
        <v>10330.6</v>
      </c>
      <c r="O673" s="37" t="n">
        <f aca="false">N673+M673</f>
        <v>55657.5</v>
      </c>
      <c r="P673" s="40" t="n">
        <f aca="false">P674+P679+P706+P691</f>
        <v>0</v>
      </c>
      <c r="Q673" s="37" t="n">
        <f aca="false">P673+O673</f>
        <v>55657.5</v>
      </c>
      <c r="R673" s="40" t="n">
        <f aca="false">R674+R679+R706+R691</f>
        <v>355.2</v>
      </c>
      <c r="S673" s="37" t="n">
        <f aca="false">R673+Q673</f>
        <v>56012.7</v>
      </c>
      <c r="T673" s="40" t="n">
        <f aca="false">T674+T679+T706+T691</f>
        <v>674.7</v>
      </c>
      <c r="U673" s="37" t="n">
        <f aca="false">T673+S673</f>
        <v>56687.4</v>
      </c>
      <c r="V673" s="40" t="n">
        <f aca="false">V674+V679+V706+V691</f>
        <v>0</v>
      </c>
      <c r="W673" s="37" t="n">
        <f aca="false">V673+U673</f>
        <v>56687.4</v>
      </c>
      <c r="X673" s="40" t="n">
        <f aca="false">X674+X679+X706+X691</f>
        <v>-1193.5</v>
      </c>
      <c r="Y673" s="37" t="n">
        <f aca="false">X673+W673</f>
        <v>55493.9</v>
      </c>
      <c r="Z673" s="40" t="n">
        <f aca="false">Z674+Z679+Z706+Z691</f>
        <v>0</v>
      </c>
      <c r="AA673" s="37" t="n">
        <f aca="false">Z673+Y673</f>
        <v>55493.9</v>
      </c>
      <c r="AB673" s="40" t="n">
        <f aca="false">AB674+AB679+AB706+AB691</f>
        <v>-419.6</v>
      </c>
      <c r="AC673" s="37" t="n">
        <f aca="false">AB673+AA673</f>
        <v>55074.3</v>
      </c>
      <c r="AD673" s="40" t="n">
        <f aca="false">AD674+AD679+AD706+AD691</f>
        <v>0</v>
      </c>
      <c r="AE673" s="37" t="n">
        <f aca="false">AD673+AC673</f>
        <v>55074.3</v>
      </c>
      <c r="AF673" s="40" t="n">
        <f aca="false">AF674+AF679+AF706+AF691</f>
        <v>-196.8</v>
      </c>
      <c r="AG673" s="37" t="n">
        <f aca="false">AF673+AE673</f>
        <v>54877.5</v>
      </c>
      <c r="AH673" s="40" t="n">
        <f aca="false">AH674+AH679+AH706+AH691</f>
        <v>-266.9</v>
      </c>
      <c r="AI673" s="37" t="n">
        <f aca="false">AH673+AG673</f>
        <v>54610.6</v>
      </c>
      <c r="AJ673" s="40" t="n">
        <f aca="false">AJ674+AJ679+AJ706+AJ691</f>
        <v>-1472.4</v>
      </c>
      <c r="AK673" s="37" t="n">
        <f aca="false">AJ673+AI673</f>
        <v>53138.2</v>
      </c>
    </row>
    <row r="674" s="58" customFormat="true" ht="21" hidden="false" customHeight="false" outlineLevel="0" collapsed="false">
      <c r="B674" s="28"/>
      <c r="C674" s="43" t="s">
        <v>401</v>
      </c>
      <c r="D674" s="39" t="s">
        <v>653</v>
      </c>
      <c r="E674" s="39" t="s">
        <v>400</v>
      </c>
      <c r="F674" s="39" t="s">
        <v>25</v>
      </c>
      <c r="G674" s="39"/>
      <c r="H674" s="39"/>
      <c r="I674" s="40" t="n">
        <f aca="false">I675</f>
        <v>21789.1</v>
      </c>
      <c r="J674" s="40" t="n">
        <f aca="false">J675</f>
        <v>0</v>
      </c>
      <c r="K674" s="40" t="n">
        <f aca="false">I674+J674</f>
        <v>21789.1</v>
      </c>
      <c r="L674" s="40" t="n">
        <f aca="false">L675</f>
        <v>0</v>
      </c>
      <c r="M674" s="40" t="n">
        <f aca="false">K674+L674</f>
        <v>21789.1</v>
      </c>
      <c r="N674" s="40" t="n">
        <f aca="false">N675</f>
        <v>10208.9</v>
      </c>
      <c r="O674" s="37" t="n">
        <f aca="false">N674+M674</f>
        <v>31998</v>
      </c>
      <c r="P674" s="40" t="n">
        <f aca="false">P675</f>
        <v>0</v>
      </c>
      <c r="Q674" s="37" t="n">
        <f aca="false">P674+O674</f>
        <v>31998</v>
      </c>
      <c r="R674" s="40" t="n">
        <f aca="false">R675</f>
        <v>0</v>
      </c>
      <c r="S674" s="37" t="n">
        <f aca="false">R674+Q674</f>
        <v>31998</v>
      </c>
      <c r="T674" s="40" t="n">
        <f aca="false">T675</f>
        <v>0</v>
      </c>
      <c r="U674" s="37" t="n">
        <f aca="false">T674+S674</f>
        <v>31998</v>
      </c>
      <c r="V674" s="40" t="n">
        <f aca="false">V675</f>
        <v>0</v>
      </c>
      <c r="W674" s="37" t="n">
        <f aca="false">V674+U674</f>
        <v>31998</v>
      </c>
      <c r="X674" s="40" t="n">
        <f aca="false">X675</f>
        <v>-1567.7</v>
      </c>
      <c r="Y674" s="37" t="n">
        <f aca="false">X674+W674</f>
        <v>30430.3</v>
      </c>
      <c r="Z674" s="40" t="n">
        <f aca="false">Z675</f>
        <v>0</v>
      </c>
      <c r="AA674" s="37" t="n">
        <f aca="false">Z674+Y674</f>
        <v>30430.3</v>
      </c>
      <c r="AB674" s="40" t="n">
        <f aca="false">AB675</f>
        <v>-419.6</v>
      </c>
      <c r="AC674" s="37" t="n">
        <f aca="false">AB674+AA674</f>
        <v>30010.7</v>
      </c>
      <c r="AD674" s="40" t="n">
        <f aca="false">AD675</f>
        <v>0</v>
      </c>
      <c r="AE674" s="37" t="n">
        <f aca="false">AD674+AC674</f>
        <v>30010.7</v>
      </c>
      <c r="AF674" s="40" t="n">
        <f aca="false">AF675</f>
        <v>-1276.3</v>
      </c>
      <c r="AG674" s="37" t="n">
        <f aca="false">AF674+AE674</f>
        <v>28734.4</v>
      </c>
      <c r="AH674" s="40" t="n">
        <f aca="false">AH675</f>
        <v>0</v>
      </c>
      <c r="AI674" s="37" t="n">
        <f aca="false">AH674+AG674</f>
        <v>28734.4</v>
      </c>
      <c r="AJ674" s="40" t="n">
        <f aca="false">AJ675</f>
        <v>0</v>
      </c>
      <c r="AK674" s="37" t="n">
        <f aca="false">AJ674+AI674</f>
        <v>28734.4</v>
      </c>
    </row>
    <row r="675" s="58" customFormat="true" ht="63" hidden="false" customHeight="false" outlineLevel="0" collapsed="false">
      <c r="B675" s="28"/>
      <c r="C675" s="43" t="s">
        <v>656</v>
      </c>
      <c r="D675" s="39" t="s">
        <v>653</v>
      </c>
      <c r="E675" s="39" t="s">
        <v>400</v>
      </c>
      <c r="F675" s="39" t="s">
        <v>25</v>
      </c>
      <c r="G675" s="39" t="s">
        <v>655</v>
      </c>
      <c r="H675" s="39"/>
      <c r="I675" s="40" t="n">
        <f aca="false">I676</f>
        <v>21789.1</v>
      </c>
      <c r="J675" s="40" t="n">
        <f aca="false">J676</f>
        <v>0</v>
      </c>
      <c r="K675" s="40" t="n">
        <f aca="false">I675+J675</f>
        <v>21789.1</v>
      </c>
      <c r="L675" s="40" t="n">
        <f aca="false">L676</f>
        <v>0</v>
      </c>
      <c r="M675" s="40" t="n">
        <f aca="false">K675+L675</f>
        <v>21789.1</v>
      </c>
      <c r="N675" s="40" t="n">
        <f aca="false">N676</f>
        <v>10208.9</v>
      </c>
      <c r="O675" s="37" t="n">
        <f aca="false">N675+M675</f>
        <v>31998</v>
      </c>
      <c r="P675" s="40" t="n">
        <f aca="false">P676</f>
        <v>0</v>
      </c>
      <c r="Q675" s="37" t="n">
        <f aca="false">P675+O675</f>
        <v>31998</v>
      </c>
      <c r="R675" s="40" t="n">
        <f aca="false">R676</f>
        <v>0</v>
      </c>
      <c r="S675" s="37" t="n">
        <f aca="false">R675+Q675</f>
        <v>31998</v>
      </c>
      <c r="T675" s="40" t="n">
        <f aca="false">T676</f>
        <v>0</v>
      </c>
      <c r="U675" s="37" t="n">
        <f aca="false">T675+S675</f>
        <v>31998</v>
      </c>
      <c r="V675" s="40" t="n">
        <f aca="false">V676</f>
        <v>0</v>
      </c>
      <c r="W675" s="37" t="n">
        <f aca="false">V675+U675</f>
        <v>31998</v>
      </c>
      <c r="X675" s="40" t="n">
        <f aca="false">X676</f>
        <v>-1567.7</v>
      </c>
      <c r="Y675" s="37" t="n">
        <f aca="false">X675+W675</f>
        <v>30430.3</v>
      </c>
      <c r="Z675" s="40" t="n">
        <f aca="false">Z676</f>
        <v>0</v>
      </c>
      <c r="AA675" s="37" t="n">
        <f aca="false">Z675+Y675</f>
        <v>30430.3</v>
      </c>
      <c r="AB675" s="40" t="n">
        <f aca="false">AB676</f>
        <v>-419.6</v>
      </c>
      <c r="AC675" s="37" t="n">
        <f aca="false">AB675+AA675</f>
        <v>30010.7</v>
      </c>
      <c r="AD675" s="40" t="n">
        <f aca="false">AD676</f>
        <v>0</v>
      </c>
      <c r="AE675" s="37" t="n">
        <f aca="false">AD675+AC675</f>
        <v>30010.7</v>
      </c>
      <c r="AF675" s="40" t="n">
        <f aca="false">AF676</f>
        <v>-1276.3</v>
      </c>
      <c r="AG675" s="37" t="n">
        <f aca="false">AF675+AE675</f>
        <v>28734.4</v>
      </c>
      <c r="AH675" s="40" t="n">
        <f aca="false">AH676</f>
        <v>0</v>
      </c>
      <c r="AI675" s="37" t="n">
        <f aca="false">AH675+AG675</f>
        <v>28734.4</v>
      </c>
      <c r="AJ675" s="40" t="n">
        <f aca="false">AJ676</f>
        <v>0</v>
      </c>
      <c r="AK675" s="37" t="n">
        <f aca="false">AJ675+AI675</f>
        <v>28734.4</v>
      </c>
    </row>
    <row r="676" s="58" customFormat="true" ht="63" hidden="false" customHeight="false" outlineLevel="0" collapsed="false">
      <c r="B676" s="28"/>
      <c r="C676" s="43" t="s">
        <v>657</v>
      </c>
      <c r="D676" s="39" t="s">
        <v>653</v>
      </c>
      <c r="E676" s="39" t="s">
        <v>400</v>
      </c>
      <c r="F676" s="39" t="s">
        <v>25</v>
      </c>
      <c r="G676" s="39" t="s">
        <v>658</v>
      </c>
      <c r="H676" s="39"/>
      <c r="I676" s="40" t="n">
        <f aca="false">I677</f>
        <v>21789.1</v>
      </c>
      <c r="J676" s="40" t="n">
        <f aca="false">J677</f>
        <v>0</v>
      </c>
      <c r="K676" s="40" t="n">
        <f aca="false">I676+J676</f>
        <v>21789.1</v>
      </c>
      <c r="L676" s="40" t="n">
        <f aca="false">L677</f>
        <v>0</v>
      </c>
      <c r="M676" s="40" t="n">
        <f aca="false">K676+L676</f>
        <v>21789.1</v>
      </c>
      <c r="N676" s="40" t="n">
        <f aca="false">N677</f>
        <v>10208.9</v>
      </c>
      <c r="O676" s="37" t="n">
        <f aca="false">N676+M676</f>
        <v>31998</v>
      </c>
      <c r="P676" s="40" t="n">
        <f aca="false">P677</f>
        <v>0</v>
      </c>
      <c r="Q676" s="37" t="n">
        <f aca="false">P676+O676</f>
        <v>31998</v>
      </c>
      <c r="R676" s="40" t="n">
        <f aca="false">R677</f>
        <v>0</v>
      </c>
      <c r="S676" s="37" t="n">
        <f aca="false">R676+Q676</f>
        <v>31998</v>
      </c>
      <c r="T676" s="40" t="n">
        <f aca="false">T677</f>
        <v>0</v>
      </c>
      <c r="U676" s="37" t="n">
        <f aca="false">T676+S676</f>
        <v>31998</v>
      </c>
      <c r="V676" s="40" t="n">
        <f aca="false">V677</f>
        <v>0</v>
      </c>
      <c r="W676" s="37" t="n">
        <f aca="false">V676+U676</f>
        <v>31998</v>
      </c>
      <c r="X676" s="40" t="n">
        <f aca="false">X677</f>
        <v>-1567.7</v>
      </c>
      <c r="Y676" s="37" t="n">
        <f aca="false">X676+W676</f>
        <v>30430.3</v>
      </c>
      <c r="Z676" s="40" t="n">
        <f aca="false">Z677</f>
        <v>0</v>
      </c>
      <c r="AA676" s="37" t="n">
        <f aca="false">Z676+Y676</f>
        <v>30430.3</v>
      </c>
      <c r="AB676" s="40" t="n">
        <f aca="false">AB677</f>
        <v>-419.6</v>
      </c>
      <c r="AC676" s="37" t="n">
        <f aca="false">AB676+AA676</f>
        <v>30010.7</v>
      </c>
      <c r="AD676" s="40" t="n">
        <f aca="false">AD677</f>
        <v>0</v>
      </c>
      <c r="AE676" s="37" t="n">
        <f aca="false">AD676+AC676</f>
        <v>30010.7</v>
      </c>
      <c r="AF676" s="40" t="n">
        <f aca="false">AF677</f>
        <v>-1276.3</v>
      </c>
      <c r="AG676" s="37" t="n">
        <f aca="false">AF676+AE676</f>
        <v>28734.4</v>
      </c>
      <c r="AH676" s="40" t="n">
        <f aca="false">AH677</f>
        <v>0</v>
      </c>
      <c r="AI676" s="37" t="n">
        <f aca="false">AH676+AG676</f>
        <v>28734.4</v>
      </c>
      <c r="AJ676" s="40" t="n">
        <f aca="false">AJ677</f>
        <v>0</v>
      </c>
      <c r="AK676" s="37" t="n">
        <f aca="false">AJ676+AI676</f>
        <v>28734.4</v>
      </c>
    </row>
    <row r="677" s="58" customFormat="true" ht="42" hidden="false" customHeight="false" outlineLevel="0" collapsed="false">
      <c r="B677" s="28"/>
      <c r="C677" s="43" t="s">
        <v>659</v>
      </c>
      <c r="D677" s="39" t="s">
        <v>653</v>
      </c>
      <c r="E677" s="39" t="s">
        <v>400</v>
      </c>
      <c r="F677" s="39" t="s">
        <v>25</v>
      </c>
      <c r="G677" s="39" t="s">
        <v>660</v>
      </c>
      <c r="H677" s="39"/>
      <c r="I677" s="40" t="n">
        <f aca="false">I678</f>
        <v>21789.1</v>
      </c>
      <c r="J677" s="40" t="n">
        <f aca="false">J678</f>
        <v>0</v>
      </c>
      <c r="K677" s="40" t="n">
        <f aca="false">I677+J677</f>
        <v>21789.1</v>
      </c>
      <c r="L677" s="40" t="n">
        <f aca="false">L678</f>
        <v>0</v>
      </c>
      <c r="M677" s="40" t="n">
        <f aca="false">K677+L677</f>
        <v>21789.1</v>
      </c>
      <c r="N677" s="40" t="n">
        <f aca="false">N678</f>
        <v>10208.9</v>
      </c>
      <c r="O677" s="37" t="n">
        <f aca="false">N677+M677</f>
        <v>31998</v>
      </c>
      <c r="P677" s="40" t="n">
        <f aca="false">P678</f>
        <v>0</v>
      </c>
      <c r="Q677" s="37" t="n">
        <f aca="false">P677+O677</f>
        <v>31998</v>
      </c>
      <c r="R677" s="40" t="n">
        <f aca="false">R678</f>
        <v>0</v>
      </c>
      <c r="S677" s="37" t="n">
        <f aca="false">R677+Q677</f>
        <v>31998</v>
      </c>
      <c r="T677" s="40" t="n">
        <f aca="false">T678</f>
        <v>0</v>
      </c>
      <c r="U677" s="37" t="n">
        <f aca="false">T677+S677</f>
        <v>31998</v>
      </c>
      <c r="V677" s="40" t="n">
        <f aca="false">V678</f>
        <v>0</v>
      </c>
      <c r="W677" s="37" t="n">
        <f aca="false">V677+U677</f>
        <v>31998</v>
      </c>
      <c r="X677" s="40" t="n">
        <f aca="false">X678</f>
        <v>-1567.7</v>
      </c>
      <c r="Y677" s="37" t="n">
        <f aca="false">X677+W677</f>
        <v>30430.3</v>
      </c>
      <c r="Z677" s="40" t="n">
        <f aca="false">Z678</f>
        <v>0</v>
      </c>
      <c r="AA677" s="37" t="n">
        <f aca="false">Z677+Y677</f>
        <v>30430.3</v>
      </c>
      <c r="AB677" s="40" t="n">
        <f aca="false">AB678</f>
        <v>-419.6</v>
      </c>
      <c r="AC677" s="37" t="n">
        <f aca="false">AB677+AA677</f>
        <v>30010.7</v>
      </c>
      <c r="AD677" s="40" t="n">
        <f aca="false">AD678</f>
        <v>0</v>
      </c>
      <c r="AE677" s="37" t="n">
        <f aca="false">AD677+AC677</f>
        <v>30010.7</v>
      </c>
      <c r="AF677" s="40" t="n">
        <f aca="false">AF678</f>
        <v>-1276.3</v>
      </c>
      <c r="AG677" s="37" t="n">
        <f aca="false">AF677+AE677</f>
        <v>28734.4</v>
      </c>
      <c r="AH677" s="40" t="n">
        <f aca="false">AH678</f>
        <v>0</v>
      </c>
      <c r="AI677" s="37" t="n">
        <f aca="false">AH677+AG677</f>
        <v>28734.4</v>
      </c>
      <c r="AJ677" s="40" t="n">
        <f aca="false">AJ678</f>
        <v>0</v>
      </c>
      <c r="AK677" s="37" t="n">
        <f aca="false">AJ677+AI677</f>
        <v>28734.4</v>
      </c>
    </row>
    <row r="678" s="58" customFormat="true" ht="42" hidden="false" customHeight="false" outlineLevel="0" collapsed="false">
      <c r="B678" s="28"/>
      <c r="C678" s="43" t="s">
        <v>127</v>
      </c>
      <c r="D678" s="39" t="s">
        <v>653</v>
      </c>
      <c r="E678" s="39" t="s">
        <v>400</v>
      </c>
      <c r="F678" s="39" t="s">
        <v>25</v>
      </c>
      <c r="G678" s="39" t="s">
        <v>660</v>
      </c>
      <c r="H678" s="39" t="s">
        <v>128</v>
      </c>
      <c r="I678" s="40" t="n">
        <v>21789.1</v>
      </c>
      <c r="J678" s="40"/>
      <c r="K678" s="40" t="n">
        <f aca="false">I678+J678</f>
        <v>21789.1</v>
      </c>
      <c r="L678" s="40"/>
      <c r="M678" s="40" t="n">
        <f aca="false">K678+L678</f>
        <v>21789.1</v>
      </c>
      <c r="N678" s="40" t="n">
        <v>10208.9</v>
      </c>
      <c r="O678" s="37" t="n">
        <f aca="false">N678+M678</f>
        <v>31998</v>
      </c>
      <c r="P678" s="40"/>
      <c r="Q678" s="37" t="n">
        <f aca="false">P678+O678</f>
        <v>31998</v>
      </c>
      <c r="R678" s="40"/>
      <c r="S678" s="37" t="n">
        <f aca="false">R678+Q678</f>
        <v>31998</v>
      </c>
      <c r="T678" s="40"/>
      <c r="U678" s="37" t="n">
        <f aca="false">T678+S678</f>
        <v>31998</v>
      </c>
      <c r="V678" s="40"/>
      <c r="W678" s="37" t="n">
        <f aca="false">V678+U678</f>
        <v>31998</v>
      </c>
      <c r="X678" s="40" t="n">
        <v>-1567.7</v>
      </c>
      <c r="Y678" s="37" t="n">
        <f aca="false">X678+W678</f>
        <v>30430.3</v>
      </c>
      <c r="Z678" s="40"/>
      <c r="AA678" s="37" t="n">
        <f aca="false">Z678+Y678</f>
        <v>30430.3</v>
      </c>
      <c r="AB678" s="40" t="n">
        <v>-419.6</v>
      </c>
      <c r="AC678" s="37" t="n">
        <f aca="false">AB678+AA678</f>
        <v>30010.7</v>
      </c>
      <c r="AD678" s="40"/>
      <c r="AE678" s="37" t="n">
        <f aca="false">AD678+AC678</f>
        <v>30010.7</v>
      </c>
      <c r="AF678" s="40" t="n">
        <v>-1276.3</v>
      </c>
      <c r="AG678" s="37" t="n">
        <f aca="false">AF678+AE678</f>
        <v>28734.4</v>
      </c>
      <c r="AH678" s="40"/>
      <c r="AI678" s="37" t="n">
        <f aca="false">AH678+AG678</f>
        <v>28734.4</v>
      </c>
      <c r="AJ678" s="40"/>
      <c r="AK678" s="37" t="n">
        <f aca="false">AJ678+AI678</f>
        <v>28734.4</v>
      </c>
    </row>
    <row r="679" s="58" customFormat="true" ht="21" hidden="false" customHeight="false" outlineLevel="0" collapsed="false">
      <c r="B679" s="28"/>
      <c r="C679" s="38" t="s">
        <v>407</v>
      </c>
      <c r="D679" s="39" t="s">
        <v>653</v>
      </c>
      <c r="E679" s="39" t="s">
        <v>400</v>
      </c>
      <c r="F679" s="39" t="s">
        <v>28</v>
      </c>
      <c r="G679" s="39"/>
      <c r="H679" s="39"/>
      <c r="I679" s="40" t="n">
        <f aca="false">I680</f>
        <v>993.5</v>
      </c>
      <c r="J679" s="40" t="n">
        <f aca="false">J680</f>
        <v>0</v>
      </c>
      <c r="K679" s="40" t="n">
        <f aca="false">I679+J679</f>
        <v>993.5</v>
      </c>
      <c r="L679" s="40" t="n">
        <f aca="false">L680</f>
        <v>-99.3</v>
      </c>
      <c r="M679" s="40" t="n">
        <f aca="false">K679+L679</f>
        <v>894.2</v>
      </c>
      <c r="N679" s="40" t="n">
        <f aca="false">N680</f>
        <v>0</v>
      </c>
      <c r="O679" s="37" t="n">
        <f aca="false">N679+M679</f>
        <v>894.2</v>
      </c>
      <c r="P679" s="40" t="n">
        <f aca="false">P680</f>
        <v>0</v>
      </c>
      <c r="Q679" s="37" t="n">
        <f aca="false">P679+O679</f>
        <v>894.2</v>
      </c>
      <c r="R679" s="40" t="n">
        <f aca="false">R680</f>
        <v>0</v>
      </c>
      <c r="S679" s="37" t="n">
        <f aca="false">R679+Q679</f>
        <v>894.2</v>
      </c>
      <c r="T679" s="40" t="n">
        <f aca="false">T680</f>
        <v>674.7</v>
      </c>
      <c r="U679" s="37" t="n">
        <f aca="false">T679+S679</f>
        <v>1568.9</v>
      </c>
      <c r="V679" s="40" t="n">
        <f aca="false">V680</f>
        <v>0</v>
      </c>
      <c r="W679" s="37" t="n">
        <f aca="false">V679+U679</f>
        <v>1568.9</v>
      </c>
      <c r="X679" s="40" t="n">
        <f aca="false">X680</f>
        <v>0</v>
      </c>
      <c r="Y679" s="37" t="n">
        <f aca="false">X679+W679</f>
        <v>1568.9</v>
      </c>
      <c r="Z679" s="40" t="n">
        <f aca="false">Z680</f>
        <v>0</v>
      </c>
      <c r="AA679" s="37" t="n">
        <f aca="false">Z679+Y679</f>
        <v>1568.9</v>
      </c>
      <c r="AB679" s="40" t="n">
        <f aca="false">AB680</f>
        <v>0</v>
      </c>
      <c r="AC679" s="37" t="n">
        <f aca="false">AB679+AA679</f>
        <v>1568.9</v>
      </c>
      <c r="AD679" s="40" t="n">
        <f aca="false">AD680</f>
        <v>0</v>
      </c>
      <c r="AE679" s="37" t="n">
        <f aca="false">AD679+AC679</f>
        <v>1568.9</v>
      </c>
      <c r="AF679" s="40" t="n">
        <f aca="false">AF680</f>
        <v>296</v>
      </c>
      <c r="AG679" s="37" t="n">
        <f aca="false">AF679+AE679</f>
        <v>1864.9</v>
      </c>
      <c r="AH679" s="40" t="n">
        <f aca="false">AH680</f>
        <v>0</v>
      </c>
      <c r="AI679" s="37" t="n">
        <f aca="false">AH679+AG679</f>
        <v>1864.9</v>
      </c>
      <c r="AJ679" s="40" t="n">
        <f aca="false">AJ680</f>
        <v>0</v>
      </c>
      <c r="AK679" s="37" t="n">
        <f aca="false">AJ679+AI679</f>
        <v>1864.9</v>
      </c>
    </row>
    <row r="680" s="58" customFormat="true" ht="63" hidden="false" customHeight="false" outlineLevel="0" collapsed="false">
      <c r="B680" s="28"/>
      <c r="C680" s="43" t="s">
        <v>654</v>
      </c>
      <c r="D680" s="39" t="s">
        <v>653</v>
      </c>
      <c r="E680" s="39" t="s">
        <v>400</v>
      </c>
      <c r="F680" s="39" t="s">
        <v>28</v>
      </c>
      <c r="G680" s="39" t="s">
        <v>655</v>
      </c>
      <c r="H680" s="39"/>
      <c r="I680" s="40" t="n">
        <f aca="false">I686</f>
        <v>993.5</v>
      </c>
      <c r="J680" s="40" t="n">
        <f aca="false">J686</f>
        <v>0</v>
      </c>
      <c r="K680" s="40" t="n">
        <f aca="false">I680+J680</f>
        <v>993.5</v>
      </c>
      <c r="L680" s="40" t="n">
        <f aca="false">L686</f>
        <v>-99.3</v>
      </c>
      <c r="M680" s="40" t="n">
        <f aca="false">K680+L680</f>
        <v>894.2</v>
      </c>
      <c r="N680" s="40" t="n">
        <f aca="false">N686</f>
        <v>0</v>
      </c>
      <c r="O680" s="37" t="n">
        <f aca="false">N680+M680</f>
        <v>894.2</v>
      </c>
      <c r="P680" s="40" t="n">
        <f aca="false">P686</f>
        <v>0</v>
      </c>
      <c r="Q680" s="37" t="n">
        <f aca="false">P680+O680</f>
        <v>894.2</v>
      </c>
      <c r="R680" s="40" t="n">
        <f aca="false">R686</f>
        <v>0</v>
      </c>
      <c r="S680" s="37" t="n">
        <f aca="false">R680+Q680</f>
        <v>894.2</v>
      </c>
      <c r="T680" s="40" t="n">
        <f aca="false">T686+T681</f>
        <v>674.7</v>
      </c>
      <c r="U680" s="37" t="n">
        <f aca="false">T680+S680</f>
        <v>1568.9</v>
      </c>
      <c r="V680" s="40" t="n">
        <f aca="false">V686+V681</f>
        <v>0</v>
      </c>
      <c r="W680" s="37" t="n">
        <f aca="false">V680+U680</f>
        <v>1568.9</v>
      </c>
      <c r="X680" s="40" t="n">
        <f aca="false">X686+X681</f>
        <v>0</v>
      </c>
      <c r="Y680" s="37" t="n">
        <f aca="false">X680+W680</f>
        <v>1568.9</v>
      </c>
      <c r="Z680" s="40" t="n">
        <f aca="false">Z686+Z681</f>
        <v>0</v>
      </c>
      <c r="AA680" s="37" t="n">
        <f aca="false">Z680+Y680</f>
        <v>1568.9</v>
      </c>
      <c r="AB680" s="40" t="n">
        <f aca="false">AB686+AB681</f>
        <v>0</v>
      </c>
      <c r="AC680" s="37" t="n">
        <f aca="false">AB680+AA680</f>
        <v>1568.9</v>
      </c>
      <c r="AD680" s="40" t="n">
        <f aca="false">AD686+AD681</f>
        <v>0</v>
      </c>
      <c r="AE680" s="37" t="n">
        <f aca="false">AD680+AC680</f>
        <v>1568.9</v>
      </c>
      <c r="AF680" s="40" t="n">
        <f aca="false">AF686+AF681</f>
        <v>296</v>
      </c>
      <c r="AG680" s="37" t="n">
        <f aca="false">AF680+AE680</f>
        <v>1864.9</v>
      </c>
      <c r="AH680" s="40" t="n">
        <f aca="false">AH686+AH681</f>
        <v>0</v>
      </c>
      <c r="AI680" s="37" t="n">
        <f aca="false">AH680+AG680</f>
        <v>1864.9</v>
      </c>
      <c r="AJ680" s="40" t="n">
        <f aca="false">AJ686+AJ681</f>
        <v>0</v>
      </c>
      <c r="AK680" s="37" t="n">
        <f aca="false">AJ680+AI680</f>
        <v>1864.9</v>
      </c>
    </row>
    <row r="681" s="58" customFormat="true" ht="63" hidden="false" customHeight="false" outlineLevel="0" collapsed="false">
      <c r="B681" s="28"/>
      <c r="C681" s="43" t="s">
        <v>657</v>
      </c>
      <c r="D681" s="39" t="s">
        <v>653</v>
      </c>
      <c r="E681" s="39" t="s">
        <v>661</v>
      </c>
      <c r="F681" s="39" t="s">
        <v>28</v>
      </c>
      <c r="G681" s="39" t="s">
        <v>658</v>
      </c>
      <c r="H681" s="39"/>
      <c r="I681" s="40"/>
      <c r="J681" s="40"/>
      <c r="K681" s="40"/>
      <c r="L681" s="40"/>
      <c r="M681" s="40"/>
      <c r="N681" s="40"/>
      <c r="O681" s="37"/>
      <c r="P681" s="40"/>
      <c r="Q681" s="37"/>
      <c r="R681" s="40"/>
      <c r="S681" s="37"/>
      <c r="T681" s="40" t="n">
        <f aca="false">T682+T684</f>
        <v>674.7</v>
      </c>
      <c r="U681" s="37" t="n">
        <f aca="false">T681+S681</f>
        <v>674.7</v>
      </c>
      <c r="V681" s="40" t="n">
        <f aca="false">V682+V684</f>
        <v>0</v>
      </c>
      <c r="W681" s="37" t="n">
        <f aca="false">V681+U681</f>
        <v>674.7</v>
      </c>
      <c r="X681" s="40" t="n">
        <f aca="false">X682+X684</f>
        <v>0</v>
      </c>
      <c r="Y681" s="37" t="n">
        <f aca="false">X681+W681</f>
        <v>674.7</v>
      </c>
      <c r="Z681" s="40" t="n">
        <f aca="false">Z682+Z684</f>
        <v>0</v>
      </c>
      <c r="AA681" s="37" t="n">
        <f aca="false">Z681+Y681</f>
        <v>674.7</v>
      </c>
      <c r="AB681" s="40" t="n">
        <f aca="false">AB682+AB684</f>
        <v>0</v>
      </c>
      <c r="AC681" s="37" t="n">
        <f aca="false">AB681+AA681</f>
        <v>674.7</v>
      </c>
      <c r="AD681" s="40" t="n">
        <f aca="false">AD682+AD684</f>
        <v>0</v>
      </c>
      <c r="AE681" s="37" t="n">
        <f aca="false">AD681+AC681</f>
        <v>674.7</v>
      </c>
      <c r="AF681" s="40" t="n">
        <f aca="false">AF682+AF684</f>
        <v>0</v>
      </c>
      <c r="AG681" s="37" t="n">
        <f aca="false">AF681+AE681</f>
        <v>674.7</v>
      </c>
      <c r="AH681" s="40" t="n">
        <f aca="false">AH682+AH684</f>
        <v>0</v>
      </c>
      <c r="AI681" s="37" t="n">
        <f aca="false">AH681+AG681</f>
        <v>674.7</v>
      </c>
      <c r="AJ681" s="40" t="n">
        <f aca="false">AJ682+AJ684</f>
        <v>0</v>
      </c>
      <c r="AK681" s="37" t="n">
        <f aca="false">AJ681+AI681</f>
        <v>674.7</v>
      </c>
    </row>
    <row r="682" s="58" customFormat="true" ht="147" hidden="false" customHeight="false" outlineLevel="0" collapsed="false">
      <c r="B682" s="28"/>
      <c r="C682" s="43" t="s">
        <v>662</v>
      </c>
      <c r="D682" s="39" t="s">
        <v>653</v>
      </c>
      <c r="E682" s="39" t="s">
        <v>661</v>
      </c>
      <c r="F682" s="39" t="s">
        <v>28</v>
      </c>
      <c r="G682" s="39" t="s">
        <v>663</v>
      </c>
      <c r="H682" s="39"/>
      <c r="I682" s="40"/>
      <c r="J682" s="40"/>
      <c r="K682" s="40"/>
      <c r="L682" s="40"/>
      <c r="M682" s="40"/>
      <c r="N682" s="40"/>
      <c r="O682" s="37"/>
      <c r="P682" s="40"/>
      <c r="Q682" s="37"/>
      <c r="R682" s="40"/>
      <c r="S682" s="37"/>
      <c r="T682" s="40" t="n">
        <f aca="false">T683</f>
        <v>431.8</v>
      </c>
      <c r="U682" s="37" t="n">
        <f aca="false">T682+S682</f>
        <v>431.8</v>
      </c>
      <c r="V682" s="40" t="n">
        <f aca="false">V683</f>
        <v>0</v>
      </c>
      <c r="W682" s="37" t="n">
        <f aca="false">V682+U682</f>
        <v>431.8</v>
      </c>
      <c r="X682" s="40" t="n">
        <f aca="false">X683</f>
        <v>0</v>
      </c>
      <c r="Y682" s="37" t="n">
        <f aca="false">X682+W682</f>
        <v>431.8</v>
      </c>
      <c r="Z682" s="40" t="n">
        <f aca="false">Z683</f>
        <v>0</v>
      </c>
      <c r="AA682" s="37" t="n">
        <f aca="false">Z682+Y682</f>
        <v>431.8</v>
      </c>
      <c r="AB682" s="40" t="n">
        <f aca="false">AB683</f>
        <v>0</v>
      </c>
      <c r="AC682" s="37" t="n">
        <f aca="false">AB682+AA682</f>
        <v>431.8</v>
      </c>
      <c r="AD682" s="40" t="n">
        <f aca="false">AD683</f>
        <v>0</v>
      </c>
      <c r="AE682" s="37" t="n">
        <f aca="false">AD682+AC682</f>
        <v>431.8</v>
      </c>
      <c r="AF682" s="40" t="n">
        <f aca="false">AF683</f>
        <v>0</v>
      </c>
      <c r="AG682" s="37" t="n">
        <f aca="false">AF682+AE682</f>
        <v>431.8</v>
      </c>
      <c r="AH682" s="40" t="n">
        <f aca="false">AH683</f>
        <v>0</v>
      </c>
      <c r="AI682" s="37" t="n">
        <f aca="false">AH682+AG682</f>
        <v>431.8</v>
      </c>
      <c r="AJ682" s="40" t="n">
        <f aca="false">AJ683</f>
        <v>0</v>
      </c>
      <c r="AK682" s="37" t="n">
        <f aca="false">AJ682+AI682</f>
        <v>431.8</v>
      </c>
    </row>
    <row r="683" s="58" customFormat="true" ht="42" hidden="false" customHeight="false" outlineLevel="0" collapsed="false">
      <c r="B683" s="28"/>
      <c r="C683" s="43" t="s">
        <v>127</v>
      </c>
      <c r="D683" s="39" t="s">
        <v>653</v>
      </c>
      <c r="E683" s="39" t="s">
        <v>661</v>
      </c>
      <c r="F683" s="39" t="s">
        <v>28</v>
      </c>
      <c r="G683" s="39" t="s">
        <v>663</v>
      </c>
      <c r="H683" s="39" t="s">
        <v>128</v>
      </c>
      <c r="I683" s="40"/>
      <c r="J683" s="40"/>
      <c r="K683" s="40"/>
      <c r="L683" s="40"/>
      <c r="M683" s="40"/>
      <c r="N683" s="40"/>
      <c r="O683" s="37"/>
      <c r="P683" s="40"/>
      <c r="Q683" s="37"/>
      <c r="R683" s="40"/>
      <c r="S683" s="37"/>
      <c r="T683" s="40" t="n">
        <v>431.8</v>
      </c>
      <c r="U683" s="37" t="n">
        <f aca="false">T683+S683</f>
        <v>431.8</v>
      </c>
      <c r="V683" s="40"/>
      <c r="W683" s="37" t="n">
        <f aca="false">V683+U683</f>
        <v>431.8</v>
      </c>
      <c r="X683" s="40"/>
      <c r="Y683" s="37" t="n">
        <f aca="false">X683+W683</f>
        <v>431.8</v>
      </c>
      <c r="Z683" s="40"/>
      <c r="AA683" s="37" t="n">
        <f aca="false">Z683+Y683</f>
        <v>431.8</v>
      </c>
      <c r="AB683" s="40"/>
      <c r="AC683" s="37" t="n">
        <f aca="false">AB683+AA683</f>
        <v>431.8</v>
      </c>
      <c r="AD683" s="40"/>
      <c r="AE683" s="37" t="n">
        <f aca="false">AD683+AC683</f>
        <v>431.8</v>
      </c>
      <c r="AF683" s="40"/>
      <c r="AG683" s="37" t="n">
        <f aca="false">AF683+AE683</f>
        <v>431.8</v>
      </c>
      <c r="AH683" s="40"/>
      <c r="AI683" s="37" t="n">
        <f aca="false">AH683+AG683</f>
        <v>431.8</v>
      </c>
      <c r="AJ683" s="40"/>
      <c r="AK683" s="37" t="n">
        <f aca="false">AJ683+AI683</f>
        <v>431.8</v>
      </c>
    </row>
    <row r="684" s="58" customFormat="true" ht="147" hidden="false" customHeight="false" outlineLevel="0" collapsed="false">
      <c r="B684" s="28"/>
      <c r="C684" s="43" t="s">
        <v>664</v>
      </c>
      <c r="D684" s="39" t="s">
        <v>653</v>
      </c>
      <c r="E684" s="39" t="s">
        <v>661</v>
      </c>
      <c r="F684" s="39" t="s">
        <v>28</v>
      </c>
      <c r="G684" s="39" t="s">
        <v>663</v>
      </c>
      <c r="H684" s="39"/>
      <c r="I684" s="40"/>
      <c r="J684" s="40"/>
      <c r="K684" s="40"/>
      <c r="L684" s="40"/>
      <c r="M684" s="40"/>
      <c r="N684" s="40"/>
      <c r="O684" s="37"/>
      <c r="P684" s="40"/>
      <c r="Q684" s="37"/>
      <c r="R684" s="40"/>
      <c r="S684" s="37"/>
      <c r="T684" s="40" t="n">
        <f aca="false">T685</f>
        <v>242.9</v>
      </c>
      <c r="U684" s="37" t="n">
        <f aca="false">T684+S684</f>
        <v>242.9</v>
      </c>
      <c r="V684" s="40" t="n">
        <f aca="false">V685</f>
        <v>0</v>
      </c>
      <c r="W684" s="37" t="n">
        <f aca="false">V684+U684</f>
        <v>242.9</v>
      </c>
      <c r="X684" s="40" t="n">
        <f aca="false">X685</f>
        <v>0</v>
      </c>
      <c r="Y684" s="37" t="n">
        <f aca="false">X684+W684</f>
        <v>242.9</v>
      </c>
      <c r="Z684" s="40" t="n">
        <f aca="false">Z685</f>
        <v>0</v>
      </c>
      <c r="AA684" s="37" t="n">
        <f aca="false">Z684+Y684</f>
        <v>242.9</v>
      </c>
      <c r="AB684" s="40" t="n">
        <f aca="false">AB685</f>
        <v>0</v>
      </c>
      <c r="AC684" s="37" t="n">
        <f aca="false">AB684+AA684</f>
        <v>242.9</v>
      </c>
      <c r="AD684" s="40" t="n">
        <f aca="false">AD685</f>
        <v>0</v>
      </c>
      <c r="AE684" s="37" t="n">
        <f aca="false">AD684+AC684</f>
        <v>242.9</v>
      </c>
      <c r="AF684" s="40" t="n">
        <f aca="false">AF685</f>
        <v>0</v>
      </c>
      <c r="AG684" s="37" t="n">
        <f aca="false">AF684+AE684</f>
        <v>242.9</v>
      </c>
      <c r="AH684" s="40" t="n">
        <f aca="false">AH685</f>
        <v>0</v>
      </c>
      <c r="AI684" s="37" t="n">
        <f aca="false">AH684+AG684</f>
        <v>242.9</v>
      </c>
      <c r="AJ684" s="40" t="n">
        <f aca="false">AJ685</f>
        <v>0</v>
      </c>
      <c r="AK684" s="37" t="n">
        <f aca="false">AJ684+AI684</f>
        <v>242.9</v>
      </c>
    </row>
    <row r="685" s="58" customFormat="true" ht="42" hidden="false" customHeight="false" outlineLevel="0" collapsed="false">
      <c r="B685" s="28"/>
      <c r="C685" s="43" t="s">
        <v>127</v>
      </c>
      <c r="D685" s="39" t="s">
        <v>653</v>
      </c>
      <c r="E685" s="39" t="s">
        <v>661</v>
      </c>
      <c r="F685" s="39" t="s">
        <v>28</v>
      </c>
      <c r="G685" s="39" t="s">
        <v>663</v>
      </c>
      <c r="H685" s="39" t="s">
        <v>128</v>
      </c>
      <c r="I685" s="40"/>
      <c r="J685" s="40"/>
      <c r="K685" s="40"/>
      <c r="L685" s="40"/>
      <c r="M685" s="40"/>
      <c r="N685" s="40"/>
      <c r="O685" s="37"/>
      <c r="P685" s="40"/>
      <c r="Q685" s="37"/>
      <c r="R685" s="40"/>
      <c r="S685" s="37"/>
      <c r="T685" s="40" t="n">
        <v>242.9</v>
      </c>
      <c r="U685" s="37" t="n">
        <f aca="false">T685+S685</f>
        <v>242.9</v>
      </c>
      <c r="V685" s="40"/>
      <c r="W685" s="37" t="n">
        <f aca="false">V685+U685</f>
        <v>242.9</v>
      </c>
      <c r="X685" s="40"/>
      <c r="Y685" s="37" t="n">
        <f aca="false">X685+W685</f>
        <v>242.9</v>
      </c>
      <c r="Z685" s="40"/>
      <c r="AA685" s="37" t="n">
        <f aca="false">Z685+Y685</f>
        <v>242.9</v>
      </c>
      <c r="AB685" s="40"/>
      <c r="AC685" s="37" t="n">
        <f aca="false">AB685+AA685</f>
        <v>242.9</v>
      </c>
      <c r="AD685" s="40"/>
      <c r="AE685" s="37" t="n">
        <f aca="false">AD685+AC685</f>
        <v>242.9</v>
      </c>
      <c r="AF685" s="40"/>
      <c r="AG685" s="37" t="n">
        <f aca="false">AF685+AE685</f>
        <v>242.9</v>
      </c>
      <c r="AH685" s="40"/>
      <c r="AI685" s="37" t="n">
        <f aca="false">AH685+AG685</f>
        <v>242.9</v>
      </c>
      <c r="AJ685" s="40"/>
      <c r="AK685" s="37" t="n">
        <f aca="false">AJ685+AI685</f>
        <v>242.9</v>
      </c>
    </row>
    <row r="686" s="58" customFormat="true" ht="63" hidden="false" customHeight="false" outlineLevel="0" collapsed="false">
      <c r="B686" s="28"/>
      <c r="C686" s="43" t="s">
        <v>665</v>
      </c>
      <c r="D686" s="39" t="s">
        <v>653</v>
      </c>
      <c r="E686" s="39" t="s">
        <v>661</v>
      </c>
      <c r="F686" s="39" t="s">
        <v>28</v>
      </c>
      <c r="G686" s="39" t="s">
        <v>666</v>
      </c>
      <c r="H686" s="39"/>
      <c r="I686" s="40" t="n">
        <f aca="false">I687</f>
        <v>993.5</v>
      </c>
      <c r="J686" s="40" t="n">
        <f aca="false">J687</f>
        <v>0</v>
      </c>
      <c r="K686" s="40" t="n">
        <f aca="false">I686+J686</f>
        <v>993.5</v>
      </c>
      <c r="L686" s="40" t="n">
        <f aca="false">L687</f>
        <v>-99.3</v>
      </c>
      <c r="M686" s="40" t="n">
        <f aca="false">K686+L686</f>
        <v>894.2</v>
      </c>
      <c r="N686" s="40" t="n">
        <f aca="false">N687</f>
        <v>0</v>
      </c>
      <c r="O686" s="37" t="n">
        <f aca="false">N686+M686</f>
        <v>894.2</v>
      </c>
      <c r="P686" s="40" t="n">
        <f aca="false">P687</f>
        <v>0</v>
      </c>
      <c r="Q686" s="37" t="n">
        <f aca="false">P686+O686</f>
        <v>894.2</v>
      </c>
      <c r="R686" s="40" t="n">
        <f aca="false">R687</f>
        <v>0</v>
      </c>
      <c r="S686" s="37" t="n">
        <f aca="false">R686+Q686</f>
        <v>894.2</v>
      </c>
      <c r="T686" s="40" t="n">
        <f aca="false">T687</f>
        <v>0</v>
      </c>
      <c r="U686" s="37" t="n">
        <f aca="false">T686+S686</f>
        <v>894.2</v>
      </c>
      <c r="V686" s="40" t="n">
        <f aca="false">V687</f>
        <v>0</v>
      </c>
      <c r="W686" s="37" t="n">
        <f aca="false">V686+U686</f>
        <v>894.2</v>
      </c>
      <c r="X686" s="40" t="n">
        <f aca="false">X687</f>
        <v>0</v>
      </c>
      <c r="Y686" s="37" t="n">
        <f aca="false">X686+W686</f>
        <v>894.2</v>
      </c>
      <c r="Z686" s="40" t="n">
        <f aca="false">Z687</f>
        <v>0</v>
      </c>
      <c r="AA686" s="37" t="n">
        <f aca="false">Z686+Y686</f>
        <v>894.2</v>
      </c>
      <c r="AB686" s="40" t="n">
        <f aca="false">AB687</f>
        <v>0</v>
      </c>
      <c r="AC686" s="37" t="n">
        <f aca="false">AB686+AA686</f>
        <v>894.2</v>
      </c>
      <c r="AD686" s="40" t="n">
        <f aca="false">AD687</f>
        <v>0</v>
      </c>
      <c r="AE686" s="37" t="n">
        <f aca="false">AD686+AC686</f>
        <v>894.2</v>
      </c>
      <c r="AF686" s="40" t="n">
        <f aca="false">AF687</f>
        <v>296</v>
      </c>
      <c r="AG686" s="37" t="n">
        <f aca="false">AF686+AE686</f>
        <v>1190.2</v>
      </c>
      <c r="AH686" s="40" t="n">
        <f aca="false">AH687</f>
        <v>0</v>
      </c>
      <c r="AI686" s="37" t="n">
        <f aca="false">AH686+AG686</f>
        <v>1190.2</v>
      </c>
      <c r="AJ686" s="40" t="n">
        <f aca="false">AJ687</f>
        <v>0</v>
      </c>
      <c r="AK686" s="37" t="n">
        <f aca="false">AJ686+AI686</f>
        <v>1190.2</v>
      </c>
    </row>
    <row r="687" s="58" customFormat="true" ht="22.95" hidden="false" customHeight="true" outlineLevel="0" collapsed="false">
      <c r="B687" s="28"/>
      <c r="C687" s="43" t="s">
        <v>410</v>
      </c>
      <c r="D687" s="39" t="s">
        <v>653</v>
      </c>
      <c r="E687" s="39" t="s">
        <v>400</v>
      </c>
      <c r="F687" s="39" t="s">
        <v>28</v>
      </c>
      <c r="G687" s="39" t="s">
        <v>667</v>
      </c>
      <c r="H687" s="39"/>
      <c r="I687" s="40" t="n">
        <f aca="false">I688+I689+I690</f>
        <v>993.5</v>
      </c>
      <c r="J687" s="40" t="n">
        <f aca="false">J688+J689+J690</f>
        <v>0</v>
      </c>
      <c r="K687" s="40" t="n">
        <f aca="false">I687+J687</f>
        <v>993.5</v>
      </c>
      <c r="L687" s="40" t="n">
        <f aca="false">L688+L689+L690</f>
        <v>-99.3</v>
      </c>
      <c r="M687" s="40" t="n">
        <f aca="false">K687+L687</f>
        <v>894.2</v>
      </c>
      <c r="N687" s="40" t="n">
        <f aca="false">N688+N689+N690</f>
        <v>0</v>
      </c>
      <c r="O687" s="37" t="n">
        <f aca="false">N687+M687</f>
        <v>894.2</v>
      </c>
      <c r="P687" s="40" t="n">
        <f aca="false">P688+P689+P690</f>
        <v>0</v>
      </c>
      <c r="Q687" s="37" t="n">
        <f aca="false">P687+O687</f>
        <v>894.2</v>
      </c>
      <c r="R687" s="40" t="n">
        <f aca="false">R688+R689+R690</f>
        <v>0</v>
      </c>
      <c r="S687" s="37" t="n">
        <f aca="false">R687+Q687</f>
        <v>894.2</v>
      </c>
      <c r="T687" s="40" t="n">
        <f aca="false">T688+T689+T690</f>
        <v>0</v>
      </c>
      <c r="U687" s="37" t="n">
        <f aca="false">T687+S687</f>
        <v>894.2</v>
      </c>
      <c r="V687" s="40" t="n">
        <f aca="false">V688+V689+V690</f>
        <v>0</v>
      </c>
      <c r="W687" s="37" t="n">
        <f aca="false">V687+U687</f>
        <v>894.2</v>
      </c>
      <c r="X687" s="40" t="n">
        <f aca="false">X688+X689+X690</f>
        <v>0</v>
      </c>
      <c r="Y687" s="37" t="n">
        <f aca="false">X687+W687</f>
        <v>894.2</v>
      </c>
      <c r="Z687" s="40" t="n">
        <f aca="false">Z688+Z689+Z690</f>
        <v>0</v>
      </c>
      <c r="AA687" s="37" t="n">
        <f aca="false">Z687+Y687</f>
        <v>894.2</v>
      </c>
      <c r="AB687" s="40" t="n">
        <f aca="false">AB688+AB689+AB690</f>
        <v>0</v>
      </c>
      <c r="AC687" s="37" t="n">
        <f aca="false">AB687+AA687</f>
        <v>894.2</v>
      </c>
      <c r="AD687" s="40" t="n">
        <f aca="false">AD688+AD689+AD690</f>
        <v>0</v>
      </c>
      <c r="AE687" s="37" t="n">
        <f aca="false">AD687+AC687</f>
        <v>894.2</v>
      </c>
      <c r="AF687" s="40" t="n">
        <f aca="false">AF688+AF689+AF690</f>
        <v>296</v>
      </c>
      <c r="AG687" s="37" t="n">
        <f aca="false">AF687+AE687</f>
        <v>1190.2</v>
      </c>
      <c r="AH687" s="40" t="n">
        <f aca="false">AH688+AH689+AH690</f>
        <v>0</v>
      </c>
      <c r="AI687" s="37" t="n">
        <f aca="false">AH687+AG687</f>
        <v>1190.2</v>
      </c>
      <c r="AJ687" s="40" t="n">
        <f aca="false">AJ688+AJ689+AJ690</f>
        <v>0</v>
      </c>
      <c r="AK687" s="37" t="n">
        <f aca="false">AJ687+AI687</f>
        <v>1190.2</v>
      </c>
    </row>
    <row r="688" s="58" customFormat="true" ht="84" hidden="false" customHeight="false" outlineLevel="0" collapsed="false">
      <c r="B688" s="28"/>
      <c r="C688" s="43" t="s">
        <v>50</v>
      </c>
      <c r="D688" s="39" t="s">
        <v>653</v>
      </c>
      <c r="E688" s="39" t="s">
        <v>400</v>
      </c>
      <c r="F688" s="39" t="s">
        <v>28</v>
      </c>
      <c r="G688" s="39" t="s">
        <v>667</v>
      </c>
      <c r="H688" s="39" t="s">
        <v>35</v>
      </c>
      <c r="I688" s="40" t="n">
        <v>600</v>
      </c>
      <c r="J688" s="40"/>
      <c r="K688" s="40" t="n">
        <f aca="false">I688+J688</f>
        <v>600</v>
      </c>
      <c r="L688" s="40" t="n">
        <v>-99.3</v>
      </c>
      <c r="M688" s="40" t="n">
        <f aca="false">K688+L688</f>
        <v>500.7</v>
      </c>
      <c r="N688" s="40"/>
      <c r="O688" s="37" t="n">
        <f aca="false">N688+M688</f>
        <v>500.7</v>
      </c>
      <c r="P688" s="40"/>
      <c r="Q688" s="37" t="n">
        <f aca="false">P688+O688</f>
        <v>500.7</v>
      </c>
      <c r="R688" s="40"/>
      <c r="S688" s="37" t="n">
        <f aca="false">R688+Q688</f>
        <v>500.7</v>
      </c>
      <c r="T688" s="40"/>
      <c r="U688" s="37" t="n">
        <f aca="false">T688+S688</f>
        <v>500.7</v>
      </c>
      <c r="V688" s="40"/>
      <c r="W688" s="37" t="n">
        <f aca="false">V688+U688</f>
        <v>500.7</v>
      </c>
      <c r="X688" s="40"/>
      <c r="Y688" s="37" t="n">
        <f aca="false">X688+W688</f>
        <v>500.7</v>
      </c>
      <c r="Z688" s="40"/>
      <c r="AA688" s="37" t="n">
        <f aca="false">Z688+Y688</f>
        <v>500.7</v>
      </c>
      <c r="AB688" s="40"/>
      <c r="AC688" s="37" t="n">
        <f aca="false">AB688+AA688</f>
        <v>500.7</v>
      </c>
      <c r="AD688" s="40"/>
      <c r="AE688" s="37" t="n">
        <f aca="false">AD688+AC688</f>
        <v>500.7</v>
      </c>
      <c r="AF688" s="40" t="n">
        <v>296</v>
      </c>
      <c r="AG688" s="37" t="n">
        <f aca="false">AF688+AE688</f>
        <v>796.7</v>
      </c>
      <c r="AH688" s="40"/>
      <c r="AI688" s="37" t="n">
        <f aca="false">AH688+AG688</f>
        <v>796.7</v>
      </c>
      <c r="AJ688" s="40"/>
      <c r="AK688" s="37" t="n">
        <f aca="false">AJ688+AI688</f>
        <v>796.7</v>
      </c>
    </row>
    <row r="689" s="58" customFormat="true" ht="42" hidden="false" customHeight="false" outlineLevel="0" collapsed="false">
      <c r="B689" s="28"/>
      <c r="C689" s="38" t="s">
        <v>51</v>
      </c>
      <c r="D689" s="39" t="s">
        <v>653</v>
      </c>
      <c r="E689" s="39" t="s">
        <v>400</v>
      </c>
      <c r="F689" s="39" t="s">
        <v>28</v>
      </c>
      <c r="G689" s="39" t="s">
        <v>667</v>
      </c>
      <c r="H689" s="39" t="s">
        <v>52</v>
      </c>
      <c r="I689" s="40" t="n">
        <v>200</v>
      </c>
      <c r="J689" s="40"/>
      <c r="K689" s="40" t="n">
        <f aca="false">I689+J689</f>
        <v>200</v>
      </c>
      <c r="L689" s="40"/>
      <c r="M689" s="40" t="n">
        <f aca="false">K689+L689</f>
        <v>200</v>
      </c>
      <c r="N689" s="40"/>
      <c r="O689" s="37" t="n">
        <f aca="false">N689+M689</f>
        <v>200</v>
      </c>
      <c r="P689" s="40"/>
      <c r="Q689" s="37" t="n">
        <f aca="false">P689+O689</f>
        <v>200</v>
      </c>
      <c r="R689" s="40"/>
      <c r="S689" s="37" t="n">
        <f aca="false">R689+Q689</f>
        <v>200</v>
      </c>
      <c r="T689" s="40"/>
      <c r="U689" s="37" t="n">
        <f aca="false">T689+S689</f>
        <v>200</v>
      </c>
      <c r="V689" s="40"/>
      <c r="W689" s="37" t="n">
        <f aca="false">V689+U689</f>
        <v>200</v>
      </c>
      <c r="X689" s="40"/>
      <c r="Y689" s="37" t="n">
        <f aca="false">X689+W689</f>
        <v>200</v>
      </c>
      <c r="Z689" s="40"/>
      <c r="AA689" s="37" t="n">
        <f aca="false">Z689+Y689</f>
        <v>200</v>
      </c>
      <c r="AB689" s="40"/>
      <c r="AC689" s="37" t="n">
        <f aca="false">AB689+AA689</f>
        <v>200</v>
      </c>
      <c r="AD689" s="40"/>
      <c r="AE689" s="37" t="n">
        <f aca="false">AD689+AC689</f>
        <v>200</v>
      </c>
      <c r="AF689" s="40"/>
      <c r="AG689" s="37" t="n">
        <f aca="false">AF689+AE689</f>
        <v>200</v>
      </c>
      <c r="AH689" s="40"/>
      <c r="AI689" s="37" t="n">
        <f aca="false">AH689+AG689</f>
        <v>200</v>
      </c>
      <c r="AJ689" s="40"/>
      <c r="AK689" s="37" t="n">
        <f aca="false">AJ689+AI689</f>
        <v>200</v>
      </c>
    </row>
    <row r="690" s="58" customFormat="true" ht="21" hidden="false" customHeight="false" outlineLevel="0" collapsed="false">
      <c r="B690" s="28"/>
      <c r="C690" s="38" t="s">
        <v>98</v>
      </c>
      <c r="D690" s="39" t="s">
        <v>653</v>
      </c>
      <c r="E690" s="39" t="s">
        <v>400</v>
      </c>
      <c r="F690" s="39" t="s">
        <v>28</v>
      </c>
      <c r="G690" s="39" t="s">
        <v>667</v>
      </c>
      <c r="H690" s="39" t="s">
        <v>99</v>
      </c>
      <c r="I690" s="40" t="n">
        <v>193.5</v>
      </c>
      <c r="J690" s="40"/>
      <c r="K690" s="40" t="n">
        <f aca="false">I690+J690</f>
        <v>193.5</v>
      </c>
      <c r="L690" s="40"/>
      <c r="M690" s="40" t="n">
        <f aca="false">K690+L690</f>
        <v>193.5</v>
      </c>
      <c r="N690" s="40"/>
      <c r="O690" s="37" t="n">
        <f aca="false">N690+M690</f>
        <v>193.5</v>
      </c>
      <c r="P690" s="40"/>
      <c r="Q690" s="37" t="n">
        <f aca="false">P690+O690</f>
        <v>193.5</v>
      </c>
      <c r="R690" s="40"/>
      <c r="S690" s="37" t="n">
        <f aca="false">R690+Q690</f>
        <v>193.5</v>
      </c>
      <c r="T690" s="40"/>
      <c r="U690" s="37" t="n">
        <f aca="false">T690+S690</f>
        <v>193.5</v>
      </c>
      <c r="V690" s="40"/>
      <c r="W690" s="37" t="n">
        <f aca="false">V690+U690</f>
        <v>193.5</v>
      </c>
      <c r="X690" s="40"/>
      <c r="Y690" s="37" t="n">
        <f aca="false">X690+W690</f>
        <v>193.5</v>
      </c>
      <c r="Z690" s="40"/>
      <c r="AA690" s="37" t="n">
        <f aca="false">Z690+Y690</f>
        <v>193.5</v>
      </c>
      <c r="AB690" s="40"/>
      <c r="AC690" s="37" t="n">
        <f aca="false">AB690+AA690</f>
        <v>193.5</v>
      </c>
      <c r="AD690" s="40"/>
      <c r="AE690" s="37" t="n">
        <f aca="false">AD690+AC690</f>
        <v>193.5</v>
      </c>
      <c r="AF690" s="40"/>
      <c r="AG690" s="37" t="n">
        <f aca="false">AF690+AE690</f>
        <v>193.5</v>
      </c>
      <c r="AH690" s="40"/>
      <c r="AI690" s="37" t="n">
        <f aca="false">AH690+AG690</f>
        <v>193.5</v>
      </c>
      <c r="AJ690" s="40"/>
      <c r="AK690" s="37" t="n">
        <f aca="false">AJ690+AI690</f>
        <v>193.5</v>
      </c>
    </row>
    <row r="691" s="58" customFormat="true" ht="21" hidden="false" customHeight="false" outlineLevel="0" collapsed="false">
      <c r="B691" s="28"/>
      <c r="C691" s="38" t="s">
        <v>668</v>
      </c>
      <c r="D691" s="39" t="s">
        <v>653</v>
      </c>
      <c r="E691" s="39" t="s">
        <v>400</v>
      </c>
      <c r="F691" s="39" t="s">
        <v>37</v>
      </c>
      <c r="G691" s="39"/>
      <c r="H691" s="39"/>
      <c r="I691" s="40" t="n">
        <f aca="false">I692</f>
        <v>20677.9</v>
      </c>
      <c r="J691" s="40" t="n">
        <f aca="false">J692</f>
        <v>0</v>
      </c>
      <c r="K691" s="40" t="n">
        <f aca="false">I691+J691</f>
        <v>20677.9</v>
      </c>
      <c r="L691" s="40" t="n">
        <f aca="false">L692</f>
        <v>99.3</v>
      </c>
      <c r="M691" s="40" t="n">
        <f aca="false">K691+L691</f>
        <v>20777.2</v>
      </c>
      <c r="N691" s="40" t="n">
        <f aca="false">N692</f>
        <v>121.7</v>
      </c>
      <c r="O691" s="37" t="n">
        <f aca="false">N691+M691</f>
        <v>20898.9</v>
      </c>
      <c r="P691" s="40" t="n">
        <f aca="false">P692</f>
        <v>0</v>
      </c>
      <c r="Q691" s="37" t="n">
        <f aca="false">P691+O691</f>
        <v>20898.9</v>
      </c>
      <c r="R691" s="40" t="n">
        <f aca="false">R692</f>
        <v>0</v>
      </c>
      <c r="S691" s="37" t="n">
        <f aca="false">R691+Q691</f>
        <v>20898.9</v>
      </c>
      <c r="T691" s="40" t="n">
        <f aca="false">T692</f>
        <v>0</v>
      </c>
      <c r="U691" s="37" t="n">
        <f aca="false">T691+S691</f>
        <v>20898.9</v>
      </c>
      <c r="V691" s="40" t="n">
        <f aca="false">V692</f>
        <v>0</v>
      </c>
      <c r="W691" s="37" t="n">
        <f aca="false">V691+U691</f>
        <v>20898.9</v>
      </c>
      <c r="X691" s="40" t="n">
        <f aca="false">X692</f>
        <v>338.4</v>
      </c>
      <c r="Y691" s="37" t="n">
        <f aca="false">X691+W691</f>
        <v>21237.3</v>
      </c>
      <c r="Z691" s="40" t="n">
        <f aca="false">Z692</f>
        <v>0</v>
      </c>
      <c r="AA691" s="37" t="n">
        <f aca="false">Z691+Y691</f>
        <v>21237.3</v>
      </c>
      <c r="AB691" s="40" t="n">
        <f aca="false">AB692</f>
        <v>0</v>
      </c>
      <c r="AC691" s="37" t="n">
        <f aca="false">AB691+AA691</f>
        <v>21237.3</v>
      </c>
      <c r="AD691" s="40" t="n">
        <f aca="false">AD692</f>
        <v>0</v>
      </c>
      <c r="AE691" s="37" t="n">
        <f aca="false">AD691+AC691</f>
        <v>21237.3</v>
      </c>
      <c r="AF691" s="40" t="n">
        <f aca="false">AF692</f>
        <v>803.2</v>
      </c>
      <c r="AG691" s="37" t="n">
        <f aca="false">AF691+AE691</f>
        <v>22040.5</v>
      </c>
      <c r="AH691" s="40" t="n">
        <f aca="false">AH692</f>
        <v>0</v>
      </c>
      <c r="AI691" s="37" t="n">
        <f aca="false">AH691+AG691</f>
        <v>22040.5</v>
      </c>
      <c r="AJ691" s="40" t="n">
        <f aca="false">AJ692</f>
        <v>-1472.4</v>
      </c>
      <c r="AK691" s="37" t="n">
        <f aca="false">AJ691+AI691</f>
        <v>20568.1</v>
      </c>
    </row>
    <row r="692" s="58" customFormat="true" ht="42.6" hidden="false" customHeight="true" outlineLevel="0" collapsed="false">
      <c r="B692" s="28"/>
      <c r="C692" s="38" t="s">
        <v>654</v>
      </c>
      <c r="D692" s="39" t="s">
        <v>653</v>
      </c>
      <c r="E692" s="39" t="s">
        <v>400</v>
      </c>
      <c r="F692" s="39" t="s">
        <v>37</v>
      </c>
      <c r="G692" s="39" t="s">
        <v>655</v>
      </c>
      <c r="H692" s="39"/>
      <c r="I692" s="40" t="n">
        <f aca="false">I693</f>
        <v>20677.9</v>
      </c>
      <c r="J692" s="40" t="n">
        <f aca="false">J693</f>
        <v>0</v>
      </c>
      <c r="K692" s="40" t="n">
        <f aca="false">I692+J692</f>
        <v>20677.9</v>
      </c>
      <c r="L692" s="40" t="n">
        <f aca="false">L693</f>
        <v>99.3</v>
      </c>
      <c r="M692" s="40" t="n">
        <f aca="false">K692+L692</f>
        <v>20777.2</v>
      </c>
      <c r="N692" s="40" t="n">
        <f aca="false">N693</f>
        <v>121.7</v>
      </c>
      <c r="O692" s="37" t="n">
        <f aca="false">N692+M692</f>
        <v>20898.9</v>
      </c>
      <c r="P692" s="40" t="n">
        <f aca="false">P693</f>
        <v>0</v>
      </c>
      <c r="Q692" s="37" t="n">
        <f aca="false">P692+O692</f>
        <v>20898.9</v>
      </c>
      <c r="R692" s="40" t="n">
        <f aca="false">R693</f>
        <v>0</v>
      </c>
      <c r="S692" s="37" t="n">
        <f aca="false">R692+Q692</f>
        <v>20898.9</v>
      </c>
      <c r="T692" s="40" t="n">
        <f aca="false">T693</f>
        <v>0</v>
      </c>
      <c r="U692" s="37" t="n">
        <f aca="false">T692+S692</f>
        <v>20898.9</v>
      </c>
      <c r="V692" s="40" t="n">
        <f aca="false">V693</f>
        <v>0</v>
      </c>
      <c r="W692" s="37" t="n">
        <f aca="false">V692+U692</f>
        <v>20898.9</v>
      </c>
      <c r="X692" s="40" t="n">
        <f aca="false">X693</f>
        <v>338.4</v>
      </c>
      <c r="Y692" s="37" t="n">
        <f aca="false">X692+W692</f>
        <v>21237.3</v>
      </c>
      <c r="Z692" s="40" t="n">
        <f aca="false">Z693</f>
        <v>0</v>
      </c>
      <c r="AA692" s="37" t="n">
        <f aca="false">Z692+Y692</f>
        <v>21237.3</v>
      </c>
      <c r="AB692" s="40" t="n">
        <f aca="false">AB693</f>
        <v>0</v>
      </c>
      <c r="AC692" s="37" t="n">
        <f aca="false">AB692+AA692</f>
        <v>21237.3</v>
      </c>
      <c r="AD692" s="40" t="n">
        <f aca="false">AD693</f>
        <v>0</v>
      </c>
      <c r="AE692" s="37" t="n">
        <f aca="false">AD692+AC692</f>
        <v>21237.3</v>
      </c>
      <c r="AF692" s="40" t="n">
        <f aca="false">AF693</f>
        <v>803.2</v>
      </c>
      <c r="AG692" s="37" t="n">
        <f aca="false">AF692+AE692</f>
        <v>22040.5</v>
      </c>
      <c r="AH692" s="40" t="n">
        <f aca="false">AH693</f>
        <v>0</v>
      </c>
      <c r="AI692" s="37" t="n">
        <f aca="false">AH692+AG692</f>
        <v>22040.5</v>
      </c>
      <c r="AJ692" s="40" t="n">
        <f aca="false">AJ693</f>
        <v>-1472.4</v>
      </c>
      <c r="AK692" s="37" t="n">
        <f aca="false">AJ692+AI692</f>
        <v>20568.1</v>
      </c>
    </row>
    <row r="693" s="58" customFormat="true" ht="63" hidden="false" customHeight="false" outlineLevel="0" collapsed="false">
      <c r="B693" s="28"/>
      <c r="C693" s="38" t="s">
        <v>657</v>
      </c>
      <c r="D693" s="39" t="s">
        <v>653</v>
      </c>
      <c r="E693" s="39" t="s">
        <v>400</v>
      </c>
      <c r="F693" s="39" t="s">
        <v>37</v>
      </c>
      <c r="G693" s="39" t="s">
        <v>658</v>
      </c>
      <c r="H693" s="39"/>
      <c r="I693" s="40" t="n">
        <f aca="false">I694+I696+I698+I702+I704</f>
        <v>20677.9</v>
      </c>
      <c r="J693" s="40" t="n">
        <f aca="false">J694+J696+J698+J702+J704</f>
        <v>0</v>
      </c>
      <c r="K693" s="40" t="n">
        <f aca="false">I693+J693</f>
        <v>20677.9</v>
      </c>
      <c r="L693" s="40" t="n">
        <f aca="false">L694+L696+L698+L702+L704</f>
        <v>99.3</v>
      </c>
      <c r="M693" s="40" t="n">
        <f aca="false">K693+L693</f>
        <v>20777.2</v>
      </c>
      <c r="N693" s="40" t="n">
        <f aca="false">N694+N696+N698+N702+N704</f>
        <v>121.7</v>
      </c>
      <c r="O693" s="37" t="n">
        <f aca="false">N693+M693</f>
        <v>20898.9</v>
      </c>
      <c r="P693" s="40" t="n">
        <f aca="false">P694+P696+P698+P702+P704</f>
        <v>0</v>
      </c>
      <c r="Q693" s="37" t="n">
        <f aca="false">P693+O693</f>
        <v>20898.9</v>
      </c>
      <c r="R693" s="40" t="n">
        <f aca="false">R694+R696+R698+R702+R704</f>
        <v>0</v>
      </c>
      <c r="S693" s="37" t="n">
        <f aca="false">R693+Q693</f>
        <v>20898.9</v>
      </c>
      <c r="T693" s="40" t="n">
        <f aca="false">T694+T696+T698+T702+T704</f>
        <v>0</v>
      </c>
      <c r="U693" s="37" t="n">
        <f aca="false">T693+S693</f>
        <v>20898.9</v>
      </c>
      <c r="V693" s="40" t="n">
        <f aca="false">V694+V696+V698+V702+V704</f>
        <v>0</v>
      </c>
      <c r="W693" s="37" t="n">
        <f aca="false">V693+U693</f>
        <v>20898.9</v>
      </c>
      <c r="X693" s="40" t="n">
        <f aca="false">X694+X696+X698+X702+X704</f>
        <v>338.4</v>
      </c>
      <c r="Y693" s="37" t="n">
        <f aca="false">X693+W693</f>
        <v>21237.3</v>
      </c>
      <c r="Z693" s="40" t="n">
        <f aca="false">Z694+Z696+Z698+Z702+Z704</f>
        <v>0</v>
      </c>
      <c r="AA693" s="37" t="n">
        <f aca="false">Z693+Y693</f>
        <v>21237.3</v>
      </c>
      <c r="AB693" s="40" t="n">
        <f aca="false">AB694+AB696+AB698+AB702+AB704</f>
        <v>0</v>
      </c>
      <c r="AC693" s="37" t="n">
        <f aca="false">AB693+AA693</f>
        <v>21237.3</v>
      </c>
      <c r="AD693" s="40" t="n">
        <f aca="false">AD694+AD696+AD698+AD702+AD704</f>
        <v>0</v>
      </c>
      <c r="AE693" s="37" t="n">
        <f aca="false">AD693+AC693</f>
        <v>21237.3</v>
      </c>
      <c r="AF693" s="40" t="n">
        <f aca="false">AF694+AF696+AF698+AF702+AF704+AF700</f>
        <v>803.2</v>
      </c>
      <c r="AG693" s="37" t="n">
        <f aca="false">AF693+AE693</f>
        <v>22040.5</v>
      </c>
      <c r="AH693" s="40" t="n">
        <f aca="false">AH694+AH696+AH698+AH702+AH704+AH700</f>
        <v>0</v>
      </c>
      <c r="AI693" s="37" t="n">
        <f aca="false">AH693+AG693</f>
        <v>22040.5</v>
      </c>
      <c r="AJ693" s="40" t="n">
        <f aca="false">AJ694+AJ696+AJ698+AJ702+AJ704+AJ700</f>
        <v>-1472.4</v>
      </c>
      <c r="AK693" s="37" t="n">
        <f aca="false">AJ693+AI693</f>
        <v>20568.1</v>
      </c>
    </row>
    <row r="694" s="58" customFormat="true" ht="42" hidden="false" customHeight="false" outlineLevel="0" collapsed="false">
      <c r="B694" s="28"/>
      <c r="C694" s="38" t="s">
        <v>237</v>
      </c>
      <c r="D694" s="39" t="s">
        <v>653</v>
      </c>
      <c r="E694" s="39" t="s">
        <v>400</v>
      </c>
      <c r="F694" s="39" t="s">
        <v>37</v>
      </c>
      <c r="G694" s="39" t="s">
        <v>660</v>
      </c>
      <c r="H694" s="39"/>
      <c r="I694" s="40" t="n">
        <f aca="false">I695</f>
        <v>17927.4</v>
      </c>
      <c r="J694" s="40" t="n">
        <f aca="false">J695</f>
        <v>0</v>
      </c>
      <c r="K694" s="40" t="n">
        <f aca="false">I694+J694</f>
        <v>17927.4</v>
      </c>
      <c r="L694" s="40" t="n">
        <f aca="false">L695</f>
        <v>0</v>
      </c>
      <c r="M694" s="40" t="n">
        <f aca="false">K694+L694</f>
        <v>17927.4</v>
      </c>
      <c r="N694" s="40" t="n">
        <f aca="false">N695</f>
        <v>0</v>
      </c>
      <c r="O694" s="37" t="n">
        <f aca="false">N694+M694</f>
        <v>17927.4</v>
      </c>
      <c r="P694" s="40" t="n">
        <f aca="false">P695</f>
        <v>0</v>
      </c>
      <c r="Q694" s="37" t="n">
        <f aca="false">P694+O694</f>
        <v>17927.4</v>
      </c>
      <c r="R694" s="40" t="n">
        <f aca="false">R695</f>
        <v>0</v>
      </c>
      <c r="S694" s="37" t="n">
        <f aca="false">R694+Q694</f>
        <v>17927.4</v>
      </c>
      <c r="T694" s="40" t="n">
        <f aca="false">T695</f>
        <v>0</v>
      </c>
      <c r="U694" s="37" t="n">
        <f aca="false">T694+S694</f>
        <v>17927.4</v>
      </c>
      <c r="V694" s="40" t="n">
        <f aca="false">V695</f>
        <v>0</v>
      </c>
      <c r="W694" s="37" t="n">
        <f aca="false">V694+U694</f>
        <v>17927.4</v>
      </c>
      <c r="X694" s="40" t="n">
        <f aca="false">X695</f>
        <v>338.4</v>
      </c>
      <c r="Y694" s="37" t="n">
        <f aca="false">X694+W694</f>
        <v>18265.8</v>
      </c>
      <c r="Z694" s="40" t="n">
        <f aca="false">Z695</f>
        <v>0</v>
      </c>
      <c r="AA694" s="37" t="n">
        <f aca="false">Z694+Y694</f>
        <v>18265.8</v>
      </c>
      <c r="AB694" s="40" t="n">
        <f aca="false">AB695</f>
        <v>0</v>
      </c>
      <c r="AC694" s="37" t="n">
        <f aca="false">AB694+AA694</f>
        <v>18265.8</v>
      </c>
      <c r="AD694" s="40" t="n">
        <f aca="false">AD695</f>
        <v>0</v>
      </c>
      <c r="AE694" s="37" t="n">
        <f aca="false">AD694+AC694</f>
        <v>18265.8</v>
      </c>
      <c r="AF694" s="40" t="n">
        <f aca="false">AF695</f>
        <v>0</v>
      </c>
      <c r="AG694" s="37" t="n">
        <f aca="false">AF694+AE694</f>
        <v>18265.8</v>
      </c>
      <c r="AH694" s="40" t="n">
        <f aca="false">AH695</f>
        <v>0</v>
      </c>
      <c r="AI694" s="37" t="n">
        <f aca="false">AH694+AG694</f>
        <v>18265.8</v>
      </c>
      <c r="AJ694" s="40" t="n">
        <f aca="false">AJ695</f>
        <v>-1472.4</v>
      </c>
      <c r="AK694" s="37" t="n">
        <f aca="false">AJ694+AI694</f>
        <v>16793.4</v>
      </c>
    </row>
    <row r="695" s="58" customFormat="true" ht="42" hidden="false" customHeight="false" outlineLevel="0" collapsed="false">
      <c r="B695" s="28"/>
      <c r="C695" s="38" t="s">
        <v>127</v>
      </c>
      <c r="D695" s="39" t="s">
        <v>653</v>
      </c>
      <c r="E695" s="39" t="s">
        <v>400</v>
      </c>
      <c r="F695" s="39" t="s">
        <v>37</v>
      </c>
      <c r="G695" s="39" t="s">
        <v>660</v>
      </c>
      <c r="H695" s="39" t="s">
        <v>128</v>
      </c>
      <c r="I695" s="40" t="n">
        <v>17927.4</v>
      </c>
      <c r="J695" s="40"/>
      <c r="K695" s="40" t="n">
        <f aca="false">I695+J695</f>
        <v>17927.4</v>
      </c>
      <c r="L695" s="40"/>
      <c r="M695" s="40" t="n">
        <f aca="false">K695+L695</f>
        <v>17927.4</v>
      </c>
      <c r="N695" s="40"/>
      <c r="O695" s="37" t="n">
        <f aca="false">N695+M695</f>
        <v>17927.4</v>
      </c>
      <c r="P695" s="40"/>
      <c r="Q695" s="37" t="n">
        <f aca="false">P695+O695</f>
        <v>17927.4</v>
      </c>
      <c r="R695" s="40"/>
      <c r="S695" s="37" t="n">
        <f aca="false">R695+Q695</f>
        <v>17927.4</v>
      </c>
      <c r="T695" s="40"/>
      <c r="U695" s="37" t="n">
        <f aca="false">T695+S695</f>
        <v>17927.4</v>
      </c>
      <c r="V695" s="40"/>
      <c r="W695" s="37" t="n">
        <f aca="false">V695+U695</f>
        <v>17927.4</v>
      </c>
      <c r="X695" s="40" t="n">
        <v>338.4</v>
      </c>
      <c r="Y695" s="37" t="n">
        <f aca="false">X695+W695</f>
        <v>18265.8</v>
      </c>
      <c r="Z695" s="40"/>
      <c r="AA695" s="37" t="n">
        <f aca="false">Z695+Y695</f>
        <v>18265.8</v>
      </c>
      <c r="AB695" s="40"/>
      <c r="AC695" s="37" t="n">
        <f aca="false">AB695+AA695</f>
        <v>18265.8</v>
      </c>
      <c r="AD695" s="40"/>
      <c r="AE695" s="37" t="n">
        <f aca="false">AD695+AC695</f>
        <v>18265.8</v>
      </c>
      <c r="AF695" s="40"/>
      <c r="AG695" s="37" t="n">
        <f aca="false">AF695+AE695</f>
        <v>18265.8</v>
      </c>
      <c r="AH695" s="40"/>
      <c r="AI695" s="37" t="n">
        <f aca="false">AH695+AG695</f>
        <v>18265.8</v>
      </c>
      <c r="AJ695" s="40" t="n">
        <v>-1472.4</v>
      </c>
      <c r="AK695" s="37" t="n">
        <f aca="false">AJ695+AI695</f>
        <v>16793.4</v>
      </c>
    </row>
    <row r="696" s="58" customFormat="true" ht="39" hidden="false" customHeight="true" outlineLevel="0" collapsed="false">
      <c r="B696" s="28"/>
      <c r="C696" s="38" t="s">
        <v>669</v>
      </c>
      <c r="D696" s="39" t="s">
        <v>653</v>
      </c>
      <c r="E696" s="39" t="s">
        <v>400</v>
      </c>
      <c r="F696" s="39" t="s">
        <v>37</v>
      </c>
      <c r="G696" s="39" t="s">
        <v>670</v>
      </c>
      <c r="H696" s="39"/>
      <c r="I696" s="40" t="n">
        <f aca="false">I697</f>
        <v>1489.9</v>
      </c>
      <c r="J696" s="40" t="n">
        <f aca="false">J697</f>
        <v>0</v>
      </c>
      <c r="K696" s="40" t="n">
        <f aca="false">I696+J696</f>
        <v>1489.9</v>
      </c>
      <c r="L696" s="40" t="n">
        <f aca="false">L697</f>
        <v>99.3</v>
      </c>
      <c r="M696" s="40" t="n">
        <f aca="false">K696+L696</f>
        <v>1589.2</v>
      </c>
      <c r="N696" s="40" t="n">
        <f aca="false">N697</f>
        <v>0</v>
      </c>
      <c r="O696" s="37" t="n">
        <f aca="false">N696+M696</f>
        <v>1589.2</v>
      </c>
      <c r="P696" s="40" t="n">
        <f aca="false">P697</f>
        <v>0</v>
      </c>
      <c r="Q696" s="37" t="n">
        <f aca="false">P696+O696</f>
        <v>1589.2</v>
      </c>
      <c r="R696" s="40" t="n">
        <f aca="false">R697</f>
        <v>0</v>
      </c>
      <c r="S696" s="37" t="n">
        <f aca="false">R696+Q696</f>
        <v>1589.2</v>
      </c>
      <c r="T696" s="40" t="n">
        <f aca="false">T697</f>
        <v>0</v>
      </c>
      <c r="U696" s="37" t="n">
        <f aca="false">T696+S696</f>
        <v>1589.2</v>
      </c>
      <c r="V696" s="40" t="n">
        <f aca="false">V697</f>
        <v>0</v>
      </c>
      <c r="W696" s="37" t="n">
        <f aca="false">V696+U696</f>
        <v>1589.2</v>
      </c>
      <c r="X696" s="40" t="n">
        <f aca="false">X697</f>
        <v>0</v>
      </c>
      <c r="Y696" s="37" t="n">
        <f aca="false">X696+W696</f>
        <v>1589.2</v>
      </c>
      <c r="Z696" s="40" t="n">
        <f aca="false">Z697</f>
        <v>0</v>
      </c>
      <c r="AA696" s="37" t="n">
        <f aca="false">Z696+Y696</f>
        <v>1589.2</v>
      </c>
      <c r="AB696" s="40" t="n">
        <f aca="false">AB697</f>
        <v>0</v>
      </c>
      <c r="AC696" s="37" t="n">
        <f aca="false">AB696+AA696</f>
        <v>1589.2</v>
      </c>
      <c r="AD696" s="40" t="n">
        <f aca="false">AD697</f>
        <v>0</v>
      </c>
      <c r="AE696" s="37" t="n">
        <f aca="false">AD696+AC696</f>
        <v>1589.2</v>
      </c>
      <c r="AF696" s="40" t="n">
        <f aca="false">AF697</f>
        <v>600</v>
      </c>
      <c r="AG696" s="37" t="n">
        <f aca="false">AF696+AE696</f>
        <v>2189.2</v>
      </c>
      <c r="AH696" s="40" t="n">
        <f aca="false">AH697</f>
        <v>0</v>
      </c>
      <c r="AI696" s="37" t="n">
        <f aca="false">AH696+AG696</f>
        <v>2189.2</v>
      </c>
      <c r="AJ696" s="40" t="n">
        <f aca="false">AJ697</f>
        <v>0</v>
      </c>
      <c r="AK696" s="37" t="n">
        <f aca="false">AJ696+AI696</f>
        <v>2189.2</v>
      </c>
    </row>
    <row r="697" s="58" customFormat="true" ht="42" hidden="false" customHeight="false" outlineLevel="0" collapsed="false">
      <c r="B697" s="28"/>
      <c r="C697" s="38" t="s">
        <v>127</v>
      </c>
      <c r="D697" s="39" t="s">
        <v>653</v>
      </c>
      <c r="E697" s="39" t="s">
        <v>400</v>
      </c>
      <c r="F697" s="39" t="s">
        <v>37</v>
      </c>
      <c r="G697" s="39" t="s">
        <v>670</v>
      </c>
      <c r="H697" s="39" t="s">
        <v>128</v>
      </c>
      <c r="I697" s="40" t="n">
        <v>1489.9</v>
      </c>
      <c r="J697" s="40"/>
      <c r="K697" s="40" t="n">
        <f aca="false">I697+J697</f>
        <v>1489.9</v>
      </c>
      <c r="L697" s="40" t="n">
        <v>99.3</v>
      </c>
      <c r="M697" s="40" t="n">
        <f aca="false">K697+L697</f>
        <v>1589.2</v>
      </c>
      <c r="N697" s="40"/>
      <c r="O697" s="37" t="n">
        <f aca="false">N697+M697</f>
        <v>1589.2</v>
      </c>
      <c r="P697" s="40"/>
      <c r="Q697" s="37" t="n">
        <f aca="false">P697+O697</f>
        <v>1589.2</v>
      </c>
      <c r="R697" s="40"/>
      <c r="S697" s="37" t="n">
        <f aca="false">R697+Q697</f>
        <v>1589.2</v>
      </c>
      <c r="T697" s="40"/>
      <c r="U697" s="37" t="n">
        <f aca="false">T697+S697</f>
        <v>1589.2</v>
      </c>
      <c r="V697" s="40"/>
      <c r="W697" s="37" t="n">
        <f aca="false">V697+U697</f>
        <v>1589.2</v>
      </c>
      <c r="X697" s="40"/>
      <c r="Y697" s="37" t="n">
        <f aca="false">X697+W697</f>
        <v>1589.2</v>
      </c>
      <c r="Z697" s="40"/>
      <c r="AA697" s="37" t="n">
        <f aca="false">Z697+Y697</f>
        <v>1589.2</v>
      </c>
      <c r="AB697" s="40"/>
      <c r="AC697" s="37" t="n">
        <f aca="false">AB697+AA697</f>
        <v>1589.2</v>
      </c>
      <c r="AD697" s="40"/>
      <c r="AE697" s="37" t="n">
        <f aca="false">AD697+AC697</f>
        <v>1589.2</v>
      </c>
      <c r="AF697" s="40" t="n">
        <v>600</v>
      </c>
      <c r="AG697" s="37" t="n">
        <f aca="false">AF697+AE697</f>
        <v>2189.2</v>
      </c>
      <c r="AH697" s="40"/>
      <c r="AI697" s="37" t="n">
        <f aca="false">AH697+AG697</f>
        <v>2189.2</v>
      </c>
      <c r="AJ697" s="40"/>
      <c r="AK697" s="37" t="n">
        <f aca="false">AJ697+AI697</f>
        <v>2189.2</v>
      </c>
    </row>
    <row r="698" s="58" customFormat="true" ht="178.95" hidden="false" customHeight="true" outlineLevel="0" collapsed="false">
      <c r="B698" s="28"/>
      <c r="C698" s="38" t="s">
        <v>671</v>
      </c>
      <c r="D698" s="39" t="s">
        <v>653</v>
      </c>
      <c r="E698" s="39" t="s">
        <v>400</v>
      </c>
      <c r="F698" s="39" t="s">
        <v>37</v>
      </c>
      <c r="G698" s="39" t="s">
        <v>672</v>
      </c>
      <c r="H698" s="39"/>
      <c r="I698" s="40" t="n">
        <f aca="false">I699</f>
        <v>93.8</v>
      </c>
      <c r="J698" s="40" t="n">
        <f aca="false">J699</f>
        <v>0</v>
      </c>
      <c r="K698" s="40" t="n">
        <f aca="false">I698+J698</f>
        <v>93.8</v>
      </c>
      <c r="L698" s="40" t="n">
        <f aca="false">L699</f>
        <v>0</v>
      </c>
      <c r="M698" s="40" t="n">
        <f aca="false">K698+L698</f>
        <v>93.8</v>
      </c>
      <c r="N698" s="40" t="n">
        <f aca="false">N699</f>
        <v>-93.8</v>
      </c>
      <c r="O698" s="37" t="n">
        <f aca="false">N698+M698</f>
        <v>0</v>
      </c>
      <c r="P698" s="40" t="n">
        <f aca="false">P699</f>
        <v>0</v>
      </c>
      <c r="Q698" s="37" t="n">
        <f aca="false">P698+O698</f>
        <v>0</v>
      </c>
      <c r="R698" s="40" t="n">
        <f aca="false">R699</f>
        <v>0</v>
      </c>
      <c r="S698" s="37" t="n">
        <f aca="false">R698+Q698</f>
        <v>0</v>
      </c>
      <c r="T698" s="40" t="n">
        <f aca="false">T699</f>
        <v>0</v>
      </c>
      <c r="U698" s="37" t="n">
        <f aca="false">T698+S698</f>
        <v>0</v>
      </c>
      <c r="V698" s="40" t="n">
        <f aca="false">V699</f>
        <v>0</v>
      </c>
      <c r="W698" s="37" t="n">
        <f aca="false">V698+U698</f>
        <v>0</v>
      </c>
      <c r="X698" s="40" t="n">
        <f aca="false">X699</f>
        <v>0</v>
      </c>
      <c r="Y698" s="37" t="n">
        <f aca="false">X698+W698</f>
        <v>0</v>
      </c>
      <c r="Z698" s="40" t="n">
        <f aca="false">Z699</f>
        <v>0</v>
      </c>
      <c r="AA698" s="37" t="n">
        <f aca="false">Z698+Y698</f>
        <v>0</v>
      </c>
      <c r="AB698" s="40" t="n">
        <f aca="false">AB699</f>
        <v>0</v>
      </c>
      <c r="AC698" s="37" t="n">
        <f aca="false">AB698+AA698</f>
        <v>0</v>
      </c>
      <c r="AD698" s="40" t="n">
        <f aca="false">AD699</f>
        <v>0</v>
      </c>
      <c r="AE698" s="37" t="n">
        <f aca="false">AD698+AC698</f>
        <v>0</v>
      </c>
      <c r="AF698" s="40" t="n">
        <f aca="false">AF699</f>
        <v>0</v>
      </c>
      <c r="AG698" s="37" t="n">
        <f aca="false">AF698+AE698</f>
        <v>0</v>
      </c>
      <c r="AH698" s="40" t="n">
        <f aca="false">AH699</f>
        <v>0</v>
      </c>
      <c r="AI698" s="37" t="n">
        <f aca="false">AH698+AG698</f>
        <v>0</v>
      </c>
      <c r="AJ698" s="40" t="n">
        <f aca="false">AJ699</f>
        <v>0</v>
      </c>
      <c r="AK698" s="37" t="n">
        <f aca="false">AJ698+AI698</f>
        <v>0</v>
      </c>
    </row>
    <row r="699" s="58" customFormat="true" ht="42" hidden="false" customHeight="false" outlineLevel="0" collapsed="false">
      <c r="B699" s="28"/>
      <c r="C699" s="38" t="s">
        <v>127</v>
      </c>
      <c r="D699" s="39" t="s">
        <v>653</v>
      </c>
      <c r="E699" s="39" t="s">
        <v>400</v>
      </c>
      <c r="F699" s="39" t="s">
        <v>37</v>
      </c>
      <c r="G699" s="39" t="s">
        <v>672</v>
      </c>
      <c r="H699" s="39" t="s">
        <v>128</v>
      </c>
      <c r="I699" s="40" t="n">
        <v>93.8</v>
      </c>
      <c r="J699" s="40"/>
      <c r="K699" s="40" t="n">
        <f aca="false">I699+J699</f>
        <v>93.8</v>
      </c>
      <c r="L699" s="40"/>
      <c r="M699" s="40" t="n">
        <f aca="false">K699+L699</f>
        <v>93.8</v>
      </c>
      <c r="N699" s="40" t="n">
        <v>-93.8</v>
      </c>
      <c r="O699" s="37" t="n">
        <f aca="false">N699+M699</f>
        <v>0</v>
      </c>
      <c r="P699" s="40"/>
      <c r="Q699" s="37" t="n">
        <f aca="false">P699+O699</f>
        <v>0</v>
      </c>
      <c r="R699" s="40"/>
      <c r="S699" s="37" t="n">
        <f aca="false">R699+Q699</f>
        <v>0</v>
      </c>
      <c r="T699" s="40"/>
      <c r="U699" s="37" t="n">
        <f aca="false">T699+S699</f>
        <v>0</v>
      </c>
      <c r="V699" s="40"/>
      <c r="W699" s="37" t="n">
        <f aca="false">V699+U699</f>
        <v>0</v>
      </c>
      <c r="X699" s="40"/>
      <c r="Y699" s="37" t="n">
        <f aca="false">X699+W699</f>
        <v>0</v>
      </c>
      <c r="Z699" s="40"/>
      <c r="AA699" s="37" t="n">
        <f aca="false">Z699+Y699</f>
        <v>0</v>
      </c>
      <c r="AB699" s="40"/>
      <c r="AC699" s="37" t="n">
        <f aca="false">AB699+AA699</f>
        <v>0</v>
      </c>
      <c r="AD699" s="40"/>
      <c r="AE699" s="37" t="n">
        <f aca="false">AD699+AC699</f>
        <v>0</v>
      </c>
      <c r="AF699" s="40"/>
      <c r="AG699" s="37" t="n">
        <f aca="false">AF699+AE699</f>
        <v>0</v>
      </c>
      <c r="AH699" s="40"/>
      <c r="AI699" s="37" t="n">
        <f aca="false">AH699+AG699</f>
        <v>0</v>
      </c>
      <c r="AJ699" s="40"/>
      <c r="AK699" s="37" t="n">
        <f aca="false">AJ699+AI699</f>
        <v>0</v>
      </c>
    </row>
    <row r="700" s="58" customFormat="true" ht="168" hidden="false" customHeight="false" outlineLevel="0" collapsed="false">
      <c r="B700" s="28"/>
      <c r="C700" s="38" t="s">
        <v>673</v>
      </c>
      <c r="D700" s="39" t="s">
        <v>653</v>
      </c>
      <c r="E700" s="39" t="s">
        <v>400</v>
      </c>
      <c r="F700" s="39" t="s">
        <v>37</v>
      </c>
      <c r="G700" s="39" t="s">
        <v>674</v>
      </c>
      <c r="H700" s="39"/>
      <c r="I700" s="40"/>
      <c r="J700" s="40"/>
      <c r="K700" s="40"/>
      <c r="L700" s="40"/>
      <c r="M700" s="40"/>
      <c r="N700" s="40"/>
      <c r="O700" s="37"/>
      <c r="P700" s="40"/>
      <c r="Q700" s="37"/>
      <c r="R700" s="40"/>
      <c r="S700" s="37"/>
      <c r="T700" s="40"/>
      <c r="U700" s="37"/>
      <c r="V700" s="40"/>
      <c r="W700" s="37"/>
      <c r="X700" s="40"/>
      <c r="Y700" s="37"/>
      <c r="Z700" s="40"/>
      <c r="AA700" s="37"/>
      <c r="AB700" s="40"/>
      <c r="AC700" s="37"/>
      <c r="AD700" s="40"/>
      <c r="AE700" s="37"/>
      <c r="AF700" s="40" t="n">
        <f aca="false">AF701</f>
        <v>203.2</v>
      </c>
      <c r="AG700" s="37" t="n">
        <f aca="false">AF700+AE700</f>
        <v>203.2</v>
      </c>
      <c r="AH700" s="40" t="n">
        <f aca="false">AH701</f>
        <v>0</v>
      </c>
      <c r="AI700" s="37" t="n">
        <f aca="false">AH700+AG700</f>
        <v>203.2</v>
      </c>
      <c r="AJ700" s="40" t="n">
        <f aca="false">AJ701</f>
        <v>0</v>
      </c>
      <c r="AK700" s="37" t="n">
        <f aca="false">AJ700+AI700</f>
        <v>203.2</v>
      </c>
    </row>
    <row r="701" s="58" customFormat="true" ht="42" hidden="false" customHeight="false" outlineLevel="0" collapsed="false">
      <c r="B701" s="28"/>
      <c r="C701" s="38" t="s">
        <v>127</v>
      </c>
      <c r="D701" s="39" t="s">
        <v>653</v>
      </c>
      <c r="E701" s="39" t="s">
        <v>400</v>
      </c>
      <c r="F701" s="39" t="s">
        <v>37</v>
      </c>
      <c r="G701" s="39" t="s">
        <v>674</v>
      </c>
      <c r="H701" s="39" t="s">
        <v>128</v>
      </c>
      <c r="I701" s="40"/>
      <c r="J701" s="40"/>
      <c r="K701" s="40"/>
      <c r="L701" s="40"/>
      <c r="M701" s="40"/>
      <c r="N701" s="40"/>
      <c r="O701" s="37"/>
      <c r="P701" s="40"/>
      <c r="Q701" s="37"/>
      <c r="R701" s="40"/>
      <c r="S701" s="37"/>
      <c r="T701" s="40"/>
      <c r="U701" s="37"/>
      <c r="V701" s="40"/>
      <c r="W701" s="37"/>
      <c r="X701" s="40"/>
      <c r="Y701" s="37"/>
      <c r="Z701" s="40"/>
      <c r="AA701" s="37"/>
      <c r="AB701" s="40"/>
      <c r="AC701" s="37"/>
      <c r="AD701" s="40"/>
      <c r="AE701" s="37"/>
      <c r="AF701" s="40" t="n">
        <v>203.2</v>
      </c>
      <c r="AG701" s="37" t="n">
        <f aca="false">AF701+AE701</f>
        <v>203.2</v>
      </c>
      <c r="AH701" s="40"/>
      <c r="AI701" s="37" t="n">
        <f aca="false">AH701+AG701</f>
        <v>203.2</v>
      </c>
      <c r="AJ701" s="40"/>
      <c r="AK701" s="37" t="n">
        <f aca="false">AJ701+AI701</f>
        <v>203.2</v>
      </c>
    </row>
    <row r="702" s="58" customFormat="true" ht="63" hidden="false" customHeight="false" outlineLevel="0" collapsed="false">
      <c r="B702" s="28"/>
      <c r="C702" s="38" t="s">
        <v>675</v>
      </c>
      <c r="D702" s="39" t="s">
        <v>653</v>
      </c>
      <c r="E702" s="39" t="s">
        <v>400</v>
      </c>
      <c r="F702" s="39" t="s">
        <v>37</v>
      </c>
      <c r="G702" s="39" t="s">
        <v>676</v>
      </c>
      <c r="H702" s="39"/>
      <c r="I702" s="40" t="n">
        <f aca="false">I703</f>
        <v>1015.1</v>
      </c>
      <c r="J702" s="40" t="n">
        <f aca="false">J703</f>
        <v>0</v>
      </c>
      <c r="K702" s="40" t="n">
        <f aca="false">I702+J702</f>
        <v>1015.1</v>
      </c>
      <c r="L702" s="40" t="n">
        <f aca="false">L703</f>
        <v>0</v>
      </c>
      <c r="M702" s="40" t="n">
        <f aca="false">K702+L702</f>
        <v>1015.1</v>
      </c>
      <c r="N702" s="40" t="n">
        <f aca="false">N703</f>
        <v>187.5</v>
      </c>
      <c r="O702" s="37" t="n">
        <f aca="false">N702+M702</f>
        <v>1202.6</v>
      </c>
      <c r="P702" s="40" t="n">
        <f aca="false">P703</f>
        <v>0</v>
      </c>
      <c r="Q702" s="37" t="n">
        <f aca="false">P702+O702</f>
        <v>1202.6</v>
      </c>
      <c r="R702" s="40" t="n">
        <f aca="false">R703</f>
        <v>0</v>
      </c>
      <c r="S702" s="37" t="n">
        <f aca="false">R702+Q702</f>
        <v>1202.6</v>
      </c>
      <c r="T702" s="40" t="n">
        <f aca="false">T703</f>
        <v>0</v>
      </c>
      <c r="U702" s="37" t="n">
        <f aca="false">T702+S702</f>
        <v>1202.6</v>
      </c>
      <c r="V702" s="40" t="n">
        <f aca="false">V703</f>
        <v>0</v>
      </c>
      <c r="W702" s="37" t="n">
        <f aca="false">V702+U702</f>
        <v>1202.6</v>
      </c>
      <c r="X702" s="40" t="n">
        <f aca="false">X703</f>
        <v>0</v>
      </c>
      <c r="Y702" s="37" t="n">
        <f aca="false">X702+W702</f>
        <v>1202.6</v>
      </c>
      <c r="Z702" s="40" t="n">
        <f aca="false">Z703</f>
        <v>0</v>
      </c>
      <c r="AA702" s="37" t="n">
        <f aca="false">Z702+Y702</f>
        <v>1202.6</v>
      </c>
      <c r="AB702" s="40" t="n">
        <f aca="false">AB703</f>
        <v>0</v>
      </c>
      <c r="AC702" s="37" t="n">
        <f aca="false">AB702+AA702</f>
        <v>1202.6</v>
      </c>
      <c r="AD702" s="40" t="n">
        <f aca="false">AD703</f>
        <v>0</v>
      </c>
      <c r="AE702" s="37" t="n">
        <f aca="false">AD702+AC702</f>
        <v>1202.6</v>
      </c>
      <c r="AF702" s="40" t="n">
        <f aca="false">AF703</f>
        <v>0</v>
      </c>
      <c r="AG702" s="37" t="n">
        <f aca="false">AF702+AE702</f>
        <v>1202.6</v>
      </c>
      <c r="AH702" s="40" t="n">
        <f aca="false">AH703</f>
        <v>0</v>
      </c>
      <c r="AI702" s="37" t="n">
        <f aca="false">AH702+AG702</f>
        <v>1202.6</v>
      </c>
      <c r="AJ702" s="40" t="n">
        <f aca="false">AJ703</f>
        <v>0</v>
      </c>
      <c r="AK702" s="37" t="n">
        <f aca="false">AJ702+AI702</f>
        <v>1202.6</v>
      </c>
    </row>
    <row r="703" s="58" customFormat="true" ht="42" hidden="false" customHeight="false" outlineLevel="0" collapsed="false">
      <c r="B703" s="28"/>
      <c r="C703" s="38" t="s">
        <v>127</v>
      </c>
      <c r="D703" s="39" t="s">
        <v>653</v>
      </c>
      <c r="E703" s="39" t="s">
        <v>400</v>
      </c>
      <c r="F703" s="39" t="s">
        <v>37</v>
      </c>
      <c r="G703" s="39" t="s">
        <v>676</v>
      </c>
      <c r="H703" s="39" t="s">
        <v>128</v>
      </c>
      <c r="I703" s="40" t="n">
        <v>1015.1</v>
      </c>
      <c r="J703" s="40"/>
      <c r="K703" s="40" t="n">
        <f aca="false">I703+J703</f>
        <v>1015.1</v>
      </c>
      <c r="L703" s="40"/>
      <c r="M703" s="40" t="n">
        <f aca="false">K703+L703</f>
        <v>1015.1</v>
      </c>
      <c r="N703" s="40" t="n">
        <v>187.5</v>
      </c>
      <c r="O703" s="37" t="n">
        <f aca="false">N703+M703</f>
        <v>1202.6</v>
      </c>
      <c r="P703" s="40"/>
      <c r="Q703" s="37" t="n">
        <f aca="false">P703+O703</f>
        <v>1202.6</v>
      </c>
      <c r="R703" s="40"/>
      <c r="S703" s="37" t="n">
        <f aca="false">R703+Q703</f>
        <v>1202.6</v>
      </c>
      <c r="T703" s="40"/>
      <c r="U703" s="37" t="n">
        <f aca="false">T703+S703</f>
        <v>1202.6</v>
      </c>
      <c r="V703" s="40"/>
      <c r="W703" s="37" t="n">
        <f aca="false">V703+U703</f>
        <v>1202.6</v>
      </c>
      <c r="X703" s="40"/>
      <c r="Y703" s="37" t="n">
        <f aca="false">X703+W703</f>
        <v>1202.6</v>
      </c>
      <c r="Z703" s="40"/>
      <c r="AA703" s="37" t="n">
        <f aca="false">Z703+Y703</f>
        <v>1202.6</v>
      </c>
      <c r="AB703" s="40"/>
      <c r="AC703" s="37" t="n">
        <f aca="false">AB703+AA703</f>
        <v>1202.6</v>
      </c>
      <c r="AD703" s="40"/>
      <c r="AE703" s="37" t="n">
        <f aca="false">AD703+AC703</f>
        <v>1202.6</v>
      </c>
      <c r="AF703" s="40"/>
      <c r="AG703" s="37" t="n">
        <f aca="false">AF703+AE703</f>
        <v>1202.6</v>
      </c>
      <c r="AH703" s="40"/>
      <c r="AI703" s="37" t="n">
        <f aca="false">AH703+AG703</f>
        <v>1202.6</v>
      </c>
      <c r="AJ703" s="40"/>
      <c r="AK703" s="37" t="n">
        <f aca="false">AJ703+AI703</f>
        <v>1202.6</v>
      </c>
    </row>
    <row r="704" s="58" customFormat="true" ht="63" hidden="false" customHeight="false" outlineLevel="0" collapsed="false">
      <c r="B704" s="28"/>
      <c r="C704" s="38" t="s">
        <v>677</v>
      </c>
      <c r="D704" s="39" t="s">
        <v>653</v>
      </c>
      <c r="E704" s="39" t="s">
        <v>400</v>
      </c>
      <c r="F704" s="39" t="s">
        <v>37</v>
      </c>
      <c r="G704" s="39" t="s">
        <v>676</v>
      </c>
      <c r="H704" s="39"/>
      <c r="I704" s="40" t="n">
        <f aca="false">I705</f>
        <v>151.7</v>
      </c>
      <c r="J704" s="40" t="n">
        <f aca="false">J705</f>
        <v>0</v>
      </c>
      <c r="K704" s="40" t="n">
        <f aca="false">I704+J704</f>
        <v>151.7</v>
      </c>
      <c r="L704" s="40" t="n">
        <f aca="false">L705</f>
        <v>0</v>
      </c>
      <c r="M704" s="40" t="n">
        <f aca="false">K704+L704</f>
        <v>151.7</v>
      </c>
      <c r="N704" s="40" t="n">
        <f aca="false">N705</f>
        <v>28</v>
      </c>
      <c r="O704" s="37" t="n">
        <f aca="false">N704+M704</f>
        <v>179.7</v>
      </c>
      <c r="P704" s="40" t="n">
        <f aca="false">P705</f>
        <v>0</v>
      </c>
      <c r="Q704" s="37" t="n">
        <f aca="false">P704+O704</f>
        <v>179.7</v>
      </c>
      <c r="R704" s="40" t="n">
        <f aca="false">R705</f>
        <v>0</v>
      </c>
      <c r="S704" s="37" t="n">
        <f aca="false">R704+Q704</f>
        <v>179.7</v>
      </c>
      <c r="T704" s="40" t="n">
        <f aca="false">T705</f>
        <v>0</v>
      </c>
      <c r="U704" s="37" t="n">
        <f aca="false">T704+S704</f>
        <v>179.7</v>
      </c>
      <c r="V704" s="40" t="n">
        <f aca="false">V705</f>
        <v>0</v>
      </c>
      <c r="W704" s="37" t="n">
        <f aca="false">V704+U704</f>
        <v>179.7</v>
      </c>
      <c r="X704" s="40" t="n">
        <f aca="false">X705</f>
        <v>0</v>
      </c>
      <c r="Y704" s="37" t="n">
        <f aca="false">X704+W704</f>
        <v>179.7</v>
      </c>
      <c r="Z704" s="40" t="n">
        <f aca="false">Z705</f>
        <v>0</v>
      </c>
      <c r="AA704" s="37" t="n">
        <f aca="false">Z704+Y704</f>
        <v>179.7</v>
      </c>
      <c r="AB704" s="40" t="n">
        <f aca="false">AB705</f>
        <v>0</v>
      </c>
      <c r="AC704" s="37" t="n">
        <f aca="false">AB704+AA704</f>
        <v>179.7</v>
      </c>
      <c r="AD704" s="40" t="n">
        <f aca="false">AD705</f>
        <v>0</v>
      </c>
      <c r="AE704" s="37" t="n">
        <f aca="false">AD704+AC704</f>
        <v>179.7</v>
      </c>
      <c r="AF704" s="40" t="n">
        <f aca="false">AF705</f>
        <v>0</v>
      </c>
      <c r="AG704" s="37" t="n">
        <f aca="false">AF704+AE704</f>
        <v>179.7</v>
      </c>
      <c r="AH704" s="40" t="n">
        <f aca="false">AH705</f>
        <v>0</v>
      </c>
      <c r="AI704" s="37" t="n">
        <f aca="false">AH704+AG704</f>
        <v>179.7</v>
      </c>
      <c r="AJ704" s="40" t="n">
        <f aca="false">AJ705</f>
        <v>0</v>
      </c>
      <c r="AK704" s="37" t="n">
        <f aca="false">AJ704+AI704</f>
        <v>179.7</v>
      </c>
    </row>
    <row r="705" s="58" customFormat="true" ht="42" hidden="false" customHeight="false" outlineLevel="0" collapsed="false">
      <c r="B705" s="28"/>
      <c r="C705" s="38" t="s">
        <v>127</v>
      </c>
      <c r="D705" s="39" t="s">
        <v>653</v>
      </c>
      <c r="E705" s="39" t="s">
        <v>400</v>
      </c>
      <c r="F705" s="39" t="s">
        <v>37</v>
      </c>
      <c r="G705" s="39" t="s">
        <v>676</v>
      </c>
      <c r="H705" s="39" t="s">
        <v>128</v>
      </c>
      <c r="I705" s="40" t="n">
        <v>151.7</v>
      </c>
      <c r="J705" s="40"/>
      <c r="K705" s="40" t="n">
        <f aca="false">I705+J705</f>
        <v>151.7</v>
      </c>
      <c r="L705" s="40"/>
      <c r="M705" s="40" t="n">
        <f aca="false">K705+L705</f>
        <v>151.7</v>
      </c>
      <c r="N705" s="40" t="n">
        <v>28</v>
      </c>
      <c r="O705" s="37" t="n">
        <f aca="false">N705+M705</f>
        <v>179.7</v>
      </c>
      <c r="P705" s="40"/>
      <c r="Q705" s="37" t="n">
        <f aca="false">P705+O705</f>
        <v>179.7</v>
      </c>
      <c r="R705" s="40"/>
      <c r="S705" s="37" t="n">
        <f aca="false">R705+Q705</f>
        <v>179.7</v>
      </c>
      <c r="T705" s="40"/>
      <c r="U705" s="37" t="n">
        <f aca="false">T705+S705</f>
        <v>179.7</v>
      </c>
      <c r="V705" s="40"/>
      <c r="W705" s="37" t="n">
        <f aca="false">V705+U705</f>
        <v>179.7</v>
      </c>
      <c r="X705" s="40"/>
      <c r="Y705" s="37" t="n">
        <f aca="false">X705+W705</f>
        <v>179.7</v>
      </c>
      <c r="Z705" s="40"/>
      <c r="AA705" s="37" t="n">
        <f aca="false">Z705+Y705</f>
        <v>179.7</v>
      </c>
      <c r="AB705" s="40"/>
      <c r="AC705" s="37" t="n">
        <f aca="false">AB705+AA705</f>
        <v>179.7</v>
      </c>
      <c r="AD705" s="40"/>
      <c r="AE705" s="37" t="n">
        <f aca="false">AD705+AC705</f>
        <v>179.7</v>
      </c>
      <c r="AF705" s="40"/>
      <c r="AG705" s="37" t="n">
        <f aca="false">AF705+AE705</f>
        <v>179.7</v>
      </c>
      <c r="AH705" s="40"/>
      <c r="AI705" s="37" t="n">
        <f aca="false">AH705+AG705</f>
        <v>179.7</v>
      </c>
      <c r="AJ705" s="40"/>
      <c r="AK705" s="37" t="n">
        <f aca="false">AJ705+AI705</f>
        <v>179.7</v>
      </c>
    </row>
    <row r="706" s="58" customFormat="true" ht="21" hidden="false" customHeight="false" outlineLevel="0" collapsed="false">
      <c r="B706" s="28"/>
      <c r="C706" s="38" t="s">
        <v>678</v>
      </c>
      <c r="D706" s="39" t="s">
        <v>653</v>
      </c>
      <c r="E706" s="39" t="s">
        <v>400</v>
      </c>
      <c r="F706" s="39" t="s">
        <v>75</v>
      </c>
      <c r="G706" s="39"/>
      <c r="H706" s="39"/>
      <c r="I706" s="40" t="n">
        <f aca="false">I707+I712</f>
        <v>1866.4</v>
      </c>
      <c r="J706" s="40" t="n">
        <f aca="false">J707+J712</f>
        <v>0</v>
      </c>
      <c r="K706" s="40" t="n">
        <f aca="false">I706+J706</f>
        <v>1866.4</v>
      </c>
      <c r="L706" s="40" t="n">
        <f aca="false">L707+L712</f>
        <v>0</v>
      </c>
      <c r="M706" s="40" t="n">
        <f aca="false">K706+L706</f>
        <v>1866.4</v>
      </c>
      <c r="N706" s="40" t="n">
        <f aca="false">N707+N712</f>
        <v>0</v>
      </c>
      <c r="O706" s="37" t="n">
        <f aca="false">N706+M706</f>
        <v>1866.4</v>
      </c>
      <c r="P706" s="40" t="n">
        <f aca="false">P707+P712</f>
        <v>0</v>
      </c>
      <c r="Q706" s="37" t="n">
        <f aca="false">P706+O706</f>
        <v>1866.4</v>
      </c>
      <c r="R706" s="40" t="n">
        <f aca="false">R707+R712+R717</f>
        <v>355.2</v>
      </c>
      <c r="S706" s="37" t="n">
        <f aca="false">R706+Q706</f>
        <v>2221.6</v>
      </c>
      <c r="T706" s="40" t="n">
        <f aca="false">T707+T712+T717</f>
        <v>0</v>
      </c>
      <c r="U706" s="37" t="n">
        <f aca="false">T706+S706</f>
        <v>2221.6</v>
      </c>
      <c r="V706" s="40" t="n">
        <f aca="false">V707+V712+V717</f>
        <v>0</v>
      </c>
      <c r="W706" s="37" t="n">
        <f aca="false">V706+U706</f>
        <v>2221.6</v>
      </c>
      <c r="X706" s="40" t="n">
        <f aca="false">X707+X712+X717</f>
        <v>35.8</v>
      </c>
      <c r="Y706" s="37" t="n">
        <f aca="false">X706+W706</f>
        <v>2257.4</v>
      </c>
      <c r="Z706" s="40" t="n">
        <f aca="false">Z707+Z712+Z717</f>
        <v>0</v>
      </c>
      <c r="AA706" s="37" t="n">
        <f aca="false">Z706+Y706</f>
        <v>2257.4</v>
      </c>
      <c r="AB706" s="40" t="n">
        <f aca="false">AB707+AB712+AB717</f>
        <v>0</v>
      </c>
      <c r="AC706" s="37" t="n">
        <f aca="false">AB706+AA706</f>
        <v>2257.4</v>
      </c>
      <c r="AD706" s="40" t="n">
        <f aca="false">AD707+AD712+AD717</f>
        <v>0</v>
      </c>
      <c r="AE706" s="37" t="n">
        <f aca="false">AD706+AC706</f>
        <v>2257.4</v>
      </c>
      <c r="AF706" s="40" t="n">
        <f aca="false">AF707+AF712+AF717</f>
        <v>-19.7</v>
      </c>
      <c r="AG706" s="37" t="n">
        <f aca="false">AF706+AE706</f>
        <v>2237.7</v>
      </c>
      <c r="AH706" s="40" t="n">
        <f aca="false">AH707+AH712+AH717</f>
        <v>-266.9</v>
      </c>
      <c r="AI706" s="37" t="n">
        <f aca="false">AH706+AG706</f>
        <v>1970.8</v>
      </c>
      <c r="AJ706" s="40" t="n">
        <f aca="false">AJ707+AJ712+AJ717</f>
        <v>0</v>
      </c>
      <c r="AK706" s="37" t="n">
        <f aca="false">AJ706+AI706</f>
        <v>1970.8</v>
      </c>
    </row>
    <row r="707" s="58" customFormat="true" ht="63" hidden="false" customHeight="false" outlineLevel="0" collapsed="false">
      <c r="B707" s="28"/>
      <c r="C707" s="38" t="s">
        <v>84</v>
      </c>
      <c r="D707" s="39" t="s">
        <v>653</v>
      </c>
      <c r="E707" s="39" t="s">
        <v>400</v>
      </c>
      <c r="F707" s="39" t="s">
        <v>75</v>
      </c>
      <c r="G707" s="39" t="s">
        <v>86</v>
      </c>
      <c r="H707" s="39"/>
      <c r="I707" s="40" t="n">
        <f aca="false">I708</f>
        <v>20</v>
      </c>
      <c r="J707" s="40" t="n">
        <f aca="false">J708</f>
        <v>0</v>
      </c>
      <c r="K707" s="40" t="n">
        <f aca="false">I707+J707</f>
        <v>20</v>
      </c>
      <c r="L707" s="40" t="n">
        <f aca="false">L708</f>
        <v>0</v>
      </c>
      <c r="M707" s="40" t="n">
        <f aca="false">K707+L707</f>
        <v>20</v>
      </c>
      <c r="N707" s="40" t="n">
        <f aca="false">N708</f>
        <v>0</v>
      </c>
      <c r="O707" s="37" t="n">
        <f aca="false">N707+M707</f>
        <v>20</v>
      </c>
      <c r="P707" s="40" t="n">
        <f aca="false">P708</f>
        <v>0</v>
      </c>
      <c r="Q707" s="37" t="n">
        <f aca="false">P707+O707</f>
        <v>20</v>
      </c>
      <c r="R707" s="40" t="n">
        <f aca="false">R708</f>
        <v>0</v>
      </c>
      <c r="S707" s="37" t="n">
        <f aca="false">R707+Q707</f>
        <v>20</v>
      </c>
      <c r="T707" s="40" t="n">
        <f aca="false">T708</f>
        <v>0</v>
      </c>
      <c r="U707" s="37" t="n">
        <f aca="false">T707+S707</f>
        <v>20</v>
      </c>
      <c r="V707" s="40" t="n">
        <f aca="false">V708</f>
        <v>0</v>
      </c>
      <c r="W707" s="37" t="n">
        <f aca="false">V707+U707</f>
        <v>20</v>
      </c>
      <c r="X707" s="40" t="n">
        <f aca="false">X708</f>
        <v>0</v>
      </c>
      <c r="Y707" s="37" t="n">
        <f aca="false">X707+W707</f>
        <v>20</v>
      </c>
      <c r="Z707" s="40" t="n">
        <f aca="false">Z708</f>
        <v>0</v>
      </c>
      <c r="AA707" s="37" t="n">
        <f aca="false">Z707+Y707</f>
        <v>20</v>
      </c>
      <c r="AB707" s="40" t="n">
        <f aca="false">AB708</f>
        <v>0</v>
      </c>
      <c r="AC707" s="37" t="n">
        <f aca="false">AB707+AA707</f>
        <v>20</v>
      </c>
      <c r="AD707" s="40" t="n">
        <f aca="false">AD708</f>
        <v>0</v>
      </c>
      <c r="AE707" s="37" t="n">
        <f aca="false">AD707+AC707</f>
        <v>20</v>
      </c>
      <c r="AF707" s="40" t="n">
        <f aca="false">AF708</f>
        <v>0</v>
      </c>
      <c r="AG707" s="37" t="n">
        <f aca="false">AF707+AE707</f>
        <v>20</v>
      </c>
      <c r="AH707" s="40" t="n">
        <f aca="false">AH708</f>
        <v>0</v>
      </c>
      <c r="AI707" s="37" t="n">
        <f aca="false">AH707+AG707</f>
        <v>20</v>
      </c>
      <c r="AJ707" s="40" t="n">
        <f aca="false">AJ708</f>
        <v>0</v>
      </c>
      <c r="AK707" s="37" t="n">
        <f aca="false">AJ707+AI707</f>
        <v>20</v>
      </c>
    </row>
    <row r="708" s="58" customFormat="true" ht="42" hidden="false" customHeight="false" outlineLevel="0" collapsed="false">
      <c r="B708" s="28"/>
      <c r="C708" s="38" t="s">
        <v>100</v>
      </c>
      <c r="D708" s="39" t="s">
        <v>653</v>
      </c>
      <c r="E708" s="39" t="s">
        <v>400</v>
      </c>
      <c r="F708" s="39" t="s">
        <v>75</v>
      </c>
      <c r="G708" s="39" t="s">
        <v>101</v>
      </c>
      <c r="H708" s="39"/>
      <c r="I708" s="40" t="n">
        <f aca="false">I709</f>
        <v>20</v>
      </c>
      <c r="J708" s="40" t="n">
        <f aca="false">J709</f>
        <v>0</v>
      </c>
      <c r="K708" s="40" t="n">
        <f aca="false">I708+J708</f>
        <v>20</v>
      </c>
      <c r="L708" s="40" t="n">
        <f aca="false">L709</f>
        <v>0</v>
      </c>
      <c r="M708" s="40" t="n">
        <f aca="false">K708+L708</f>
        <v>20</v>
      </c>
      <c r="N708" s="40" t="n">
        <f aca="false">N709</f>
        <v>0</v>
      </c>
      <c r="O708" s="37" t="n">
        <f aca="false">N708+M708</f>
        <v>20</v>
      </c>
      <c r="P708" s="40" t="n">
        <f aca="false">P709</f>
        <v>0</v>
      </c>
      <c r="Q708" s="37" t="n">
        <f aca="false">P708+O708</f>
        <v>20</v>
      </c>
      <c r="R708" s="40" t="n">
        <f aca="false">R709</f>
        <v>0</v>
      </c>
      <c r="S708" s="37" t="n">
        <f aca="false">R708+Q708</f>
        <v>20</v>
      </c>
      <c r="T708" s="40" t="n">
        <f aca="false">T709</f>
        <v>0</v>
      </c>
      <c r="U708" s="37" t="n">
        <f aca="false">T708+S708</f>
        <v>20</v>
      </c>
      <c r="V708" s="40" t="n">
        <f aca="false">V709</f>
        <v>0</v>
      </c>
      <c r="W708" s="37" t="n">
        <f aca="false">V708+U708</f>
        <v>20</v>
      </c>
      <c r="X708" s="40" t="n">
        <f aca="false">X709</f>
        <v>0</v>
      </c>
      <c r="Y708" s="37" t="n">
        <f aca="false">X708+W708</f>
        <v>20</v>
      </c>
      <c r="Z708" s="40" t="n">
        <f aca="false">Z709</f>
        <v>0</v>
      </c>
      <c r="AA708" s="37" t="n">
        <f aca="false">Z708+Y708</f>
        <v>20</v>
      </c>
      <c r="AB708" s="40" t="n">
        <f aca="false">AB709</f>
        <v>0</v>
      </c>
      <c r="AC708" s="37" t="n">
        <f aca="false">AB708+AA708</f>
        <v>20</v>
      </c>
      <c r="AD708" s="40" t="n">
        <f aca="false">AD709</f>
        <v>0</v>
      </c>
      <c r="AE708" s="37" t="n">
        <f aca="false">AD708+AC708</f>
        <v>20</v>
      </c>
      <c r="AF708" s="40" t="n">
        <f aca="false">AF709</f>
        <v>0</v>
      </c>
      <c r="AG708" s="37" t="n">
        <f aca="false">AF708+AE708</f>
        <v>20</v>
      </c>
      <c r="AH708" s="40" t="n">
        <f aca="false">AH709</f>
        <v>0</v>
      </c>
      <c r="AI708" s="37" t="n">
        <f aca="false">AH708+AG708</f>
        <v>20</v>
      </c>
      <c r="AJ708" s="40" t="n">
        <f aca="false">AJ709</f>
        <v>0</v>
      </c>
      <c r="AK708" s="37" t="n">
        <f aca="false">AJ708+AI708</f>
        <v>20</v>
      </c>
    </row>
    <row r="709" s="58" customFormat="true" ht="42" hidden="false" customHeight="false" outlineLevel="0" collapsed="false">
      <c r="B709" s="28"/>
      <c r="C709" s="38" t="s">
        <v>102</v>
      </c>
      <c r="D709" s="39" t="s">
        <v>653</v>
      </c>
      <c r="E709" s="39" t="s">
        <v>400</v>
      </c>
      <c r="F709" s="39" t="s">
        <v>75</v>
      </c>
      <c r="G709" s="39" t="s">
        <v>103</v>
      </c>
      <c r="H709" s="39"/>
      <c r="I709" s="40" t="n">
        <f aca="false">I710</f>
        <v>20</v>
      </c>
      <c r="J709" s="40" t="n">
        <f aca="false">J710</f>
        <v>0</v>
      </c>
      <c r="K709" s="40" t="n">
        <f aca="false">I709+J709</f>
        <v>20</v>
      </c>
      <c r="L709" s="40" t="n">
        <f aca="false">L710</f>
        <v>0</v>
      </c>
      <c r="M709" s="40" t="n">
        <f aca="false">K709+L709</f>
        <v>20</v>
      </c>
      <c r="N709" s="40" t="n">
        <f aca="false">N710</f>
        <v>0</v>
      </c>
      <c r="O709" s="37" t="n">
        <f aca="false">N709+M709</f>
        <v>20</v>
      </c>
      <c r="P709" s="40" t="n">
        <f aca="false">P710</f>
        <v>0</v>
      </c>
      <c r="Q709" s="37" t="n">
        <f aca="false">P709+O709</f>
        <v>20</v>
      </c>
      <c r="R709" s="40" t="n">
        <f aca="false">R710</f>
        <v>0</v>
      </c>
      <c r="S709" s="37" t="n">
        <f aca="false">R709+Q709</f>
        <v>20</v>
      </c>
      <c r="T709" s="40" t="n">
        <f aca="false">T710</f>
        <v>0</v>
      </c>
      <c r="U709" s="37" t="n">
        <f aca="false">T709+S709</f>
        <v>20</v>
      </c>
      <c r="V709" s="40" t="n">
        <f aca="false">V710</f>
        <v>0</v>
      </c>
      <c r="W709" s="37" t="n">
        <f aca="false">V709+U709</f>
        <v>20</v>
      </c>
      <c r="X709" s="40" t="n">
        <f aca="false">X710</f>
        <v>0</v>
      </c>
      <c r="Y709" s="37" t="n">
        <f aca="false">X709+W709</f>
        <v>20</v>
      </c>
      <c r="Z709" s="40" t="n">
        <f aca="false">Z710</f>
        <v>0</v>
      </c>
      <c r="AA709" s="37" t="n">
        <f aca="false">Z709+Y709</f>
        <v>20</v>
      </c>
      <c r="AB709" s="40" t="n">
        <f aca="false">AB710</f>
        <v>0</v>
      </c>
      <c r="AC709" s="37" t="n">
        <f aca="false">AB709+AA709</f>
        <v>20</v>
      </c>
      <c r="AD709" s="40" t="n">
        <f aca="false">AD710</f>
        <v>0</v>
      </c>
      <c r="AE709" s="37" t="n">
        <f aca="false">AD709+AC709</f>
        <v>20</v>
      </c>
      <c r="AF709" s="40" t="n">
        <f aca="false">AF710</f>
        <v>0</v>
      </c>
      <c r="AG709" s="37" t="n">
        <f aca="false">AF709+AE709</f>
        <v>20</v>
      </c>
      <c r="AH709" s="40" t="n">
        <f aca="false">AH710</f>
        <v>0</v>
      </c>
      <c r="AI709" s="37" t="n">
        <f aca="false">AH709+AG709</f>
        <v>20</v>
      </c>
      <c r="AJ709" s="40" t="n">
        <f aca="false">AJ710</f>
        <v>0</v>
      </c>
      <c r="AK709" s="37" t="n">
        <f aca="false">AJ709+AI709</f>
        <v>20</v>
      </c>
    </row>
    <row r="710" s="58" customFormat="true" ht="42" hidden="false" customHeight="false" outlineLevel="0" collapsed="false">
      <c r="B710" s="28"/>
      <c r="C710" s="38" t="s">
        <v>104</v>
      </c>
      <c r="D710" s="39" t="s">
        <v>653</v>
      </c>
      <c r="E710" s="39" t="s">
        <v>400</v>
      </c>
      <c r="F710" s="39" t="s">
        <v>75</v>
      </c>
      <c r="G710" s="39" t="s">
        <v>105</v>
      </c>
      <c r="H710" s="39"/>
      <c r="I710" s="40" t="n">
        <f aca="false">I711</f>
        <v>20</v>
      </c>
      <c r="J710" s="40" t="n">
        <f aca="false">J711</f>
        <v>0</v>
      </c>
      <c r="K710" s="40" t="n">
        <f aca="false">I710+J710</f>
        <v>20</v>
      </c>
      <c r="L710" s="40" t="n">
        <f aca="false">L711</f>
        <v>0</v>
      </c>
      <c r="M710" s="40" t="n">
        <f aca="false">K710+L710</f>
        <v>20</v>
      </c>
      <c r="N710" s="40" t="n">
        <f aca="false">N711</f>
        <v>0</v>
      </c>
      <c r="O710" s="37" t="n">
        <f aca="false">N710+M710</f>
        <v>20</v>
      </c>
      <c r="P710" s="40" t="n">
        <f aca="false">P711</f>
        <v>0</v>
      </c>
      <c r="Q710" s="37" t="n">
        <f aca="false">P710+O710</f>
        <v>20</v>
      </c>
      <c r="R710" s="40" t="n">
        <f aca="false">R711</f>
        <v>0</v>
      </c>
      <c r="S710" s="37" t="n">
        <f aca="false">R710+Q710</f>
        <v>20</v>
      </c>
      <c r="T710" s="40" t="n">
        <f aca="false">T711</f>
        <v>0</v>
      </c>
      <c r="U710" s="37" t="n">
        <f aca="false">T710+S710</f>
        <v>20</v>
      </c>
      <c r="V710" s="40" t="n">
        <f aca="false">V711</f>
        <v>0</v>
      </c>
      <c r="W710" s="37" t="n">
        <f aca="false">V710+U710</f>
        <v>20</v>
      </c>
      <c r="X710" s="40" t="n">
        <f aca="false">X711</f>
        <v>0</v>
      </c>
      <c r="Y710" s="37" t="n">
        <f aca="false">X710+W710</f>
        <v>20</v>
      </c>
      <c r="Z710" s="40" t="n">
        <f aca="false">Z711</f>
        <v>0</v>
      </c>
      <c r="AA710" s="37" t="n">
        <f aca="false">Z710+Y710</f>
        <v>20</v>
      </c>
      <c r="AB710" s="40" t="n">
        <f aca="false">AB711</f>
        <v>0</v>
      </c>
      <c r="AC710" s="37" t="n">
        <f aca="false">AB710+AA710</f>
        <v>20</v>
      </c>
      <c r="AD710" s="40" t="n">
        <f aca="false">AD711</f>
        <v>0</v>
      </c>
      <c r="AE710" s="37" t="n">
        <f aca="false">AD710+AC710</f>
        <v>20</v>
      </c>
      <c r="AF710" s="40" t="n">
        <f aca="false">AF711</f>
        <v>0</v>
      </c>
      <c r="AG710" s="37" t="n">
        <f aca="false">AF710+AE710</f>
        <v>20</v>
      </c>
      <c r="AH710" s="40" t="n">
        <f aca="false">AH711</f>
        <v>0</v>
      </c>
      <c r="AI710" s="37" t="n">
        <f aca="false">AH710+AG710</f>
        <v>20</v>
      </c>
      <c r="AJ710" s="40" t="n">
        <f aca="false">AJ711</f>
        <v>0</v>
      </c>
      <c r="AK710" s="37" t="n">
        <f aca="false">AJ710+AI710</f>
        <v>20</v>
      </c>
    </row>
    <row r="711" s="58" customFormat="true" ht="42" hidden="false" customHeight="false" outlineLevel="0" collapsed="false">
      <c r="B711" s="28"/>
      <c r="C711" s="38" t="s">
        <v>51</v>
      </c>
      <c r="D711" s="39" t="s">
        <v>653</v>
      </c>
      <c r="E711" s="39" t="s">
        <v>400</v>
      </c>
      <c r="F711" s="39" t="s">
        <v>75</v>
      </c>
      <c r="G711" s="39" t="s">
        <v>105</v>
      </c>
      <c r="H711" s="39" t="s">
        <v>52</v>
      </c>
      <c r="I711" s="40" t="n">
        <v>20</v>
      </c>
      <c r="J711" s="40"/>
      <c r="K711" s="40" t="n">
        <f aca="false">I711+J711</f>
        <v>20</v>
      </c>
      <c r="L711" s="40"/>
      <c r="M711" s="40" t="n">
        <f aca="false">K711+L711</f>
        <v>20</v>
      </c>
      <c r="N711" s="40"/>
      <c r="O711" s="37" t="n">
        <f aca="false">N711+M711</f>
        <v>20</v>
      </c>
      <c r="P711" s="40"/>
      <c r="Q711" s="37" t="n">
        <f aca="false">P711+O711</f>
        <v>20</v>
      </c>
      <c r="R711" s="40"/>
      <c r="S711" s="37" t="n">
        <f aca="false">R711+Q711</f>
        <v>20</v>
      </c>
      <c r="T711" s="40"/>
      <c r="U711" s="37" t="n">
        <f aca="false">T711+S711</f>
        <v>20</v>
      </c>
      <c r="V711" s="40"/>
      <c r="W711" s="37" t="n">
        <f aca="false">V711+U711</f>
        <v>20</v>
      </c>
      <c r="X711" s="40"/>
      <c r="Y711" s="37" t="n">
        <f aca="false">X711+W711</f>
        <v>20</v>
      </c>
      <c r="Z711" s="40"/>
      <c r="AA711" s="37" t="n">
        <f aca="false">Z711+Y711</f>
        <v>20</v>
      </c>
      <c r="AB711" s="40"/>
      <c r="AC711" s="37" t="n">
        <f aca="false">AB711+AA711</f>
        <v>20</v>
      </c>
      <c r="AD711" s="40"/>
      <c r="AE711" s="37" t="n">
        <f aca="false">AD711+AC711</f>
        <v>20</v>
      </c>
      <c r="AF711" s="40"/>
      <c r="AG711" s="37" t="n">
        <f aca="false">AF711+AE711</f>
        <v>20</v>
      </c>
      <c r="AH711" s="40"/>
      <c r="AI711" s="37" t="n">
        <f aca="false">AH711+AG711</f>
        <v>20</v>
      </c>
      <c r="AJ711" s="40"/>
      <c r="AK711" s="37" t="n">
        <f aca="false">AJ711+AI711</f>
        <v>20</v>
      </c>
    </row>
    <row r="712" s="58" customFormat="true" ht="63" hidden="false" customHeight="false" outlineLevel="0" collapsed="false">
      <c r="B712" s="28"/>
      <c r="C712" s="43" t="s">
        <v>656</v>
      </c>
      <c r="D712" s="39" t="s">
        <v>653</v>
      </c>
      <c r="E712" s="39" t="s">
        <v>400</v>
      </c>
      <c r="F712" s="39" t="s">
        <v>75</v>
      </c>
      <c r="G712" s="39" t="s">
        <v>655</v>
      </c>
      <c r="H712" s="39"/>
      <c r="I712" s="40" t="n">
        <f aca="false">I713</f>
        <v>1846.4</v>
      </c>
      <c r="J712" s="40" t="n">
        <f aca="false">J713</f>
        <v>0</v>
      </c>
      <c r="K712" s="40" t="n">
        <f aca="false">I712+J712</f>
        <v>1846.4</v>
      </c>
      <c r="L712" s="40" t="n">
        <f aca="false">L713</f>
        <v>0</v>
      </c>
      <c r="M712" s="40" t="n">
        <f aca="false">K712+L712</f>
        <v>1846.4</v>
      </c>
      <c r="N712" s="40" t="n">
        <f aca="false">N713</f>
        <v>0</v>
      </c>
      <c r="O712" s="37" t="n">
        <f aca="false">N712+M712</f>
        <v>1846.4</v>
      </c>
      <c r="P712" s="40" t="n">
        <f aca="false">P713</f>
        <v>0</v>
      </c>
      <c r="Q712" s="37" t="n">
        <f aca="false">P712+O712</f>
        <v>1846.4</v>
      </c>
      <c r="R712" s="40" t="n">
        <f aca="false">R713</f>
        <v>59.3</v>
      </c>
      <c r="S712" s="37" t="n">
        <f aca="false">R712+Q712</f>
        <v>1905.7</v>
      </c>
      <c r="T712" s="40" t="n">
        <f aca="false">T713</f>
        <v>0</v>
      </c>
      <c r="U712" s="37" t="n">
        <f aca="false">T712+S712</f>
        <v>1905.7</v>
      </c>
      <c r="V712" s="40" t="n">
        <f aca="false">V713</f>
        <v>0</v>
      </c>
      <c r="W712" s="37" t="n">
        <f aca="false">V712+U712</f>
        <v>1905.7</v>
      </c>
      <c r="X712" s="40" t="n">
        <f aca="false">X713</f>
        <v>35.8</v>
      </c>
      <c r="Y712" s="37" t="n">
        <f aca="false">X712+W712</f>
        <v>1941.5</v>
      </c>
      <c r="Z712" s="40" t="n">
        <f aca="false">Z713</f>
        <v>0</v>
      </c>
      <c r="AA712" s="37" t="n">
        <f aca="false">Z712+Y712</f>
        <v>1941.5</v>
      </c>
      <c r="AB712" s="40" t="n">
        <f aca="false">AB713</f>
        <v>0</v>
      </c>
      <c r="AC712" s="37" t="n">
        <f aca="false">AB712+AA712</f>
        <v>1941.5</v>
      </c>
      <c r="AD712" s="40" t="n">
        <f aca="false">AD713</f>
        <v>0</v>
      </c>
      <c r="AE712" s="37" t="n">
        <f aca="false">AD712+AC712</f>
        <v>1941.5</v>
      </c>
      <c r="AF712" s="40" t="n">
        <f aca="false">AF713</f>
        <v>-19.7</v>
      </c>
      <c r="AG712" s="37" t="n">
        <f aca="false">AF712+AE712</f>
        <v>1921.8</v>
      </c>
      <c r="AH712" s="40" t="n">
        <f aca="false">AH713</f>
        <v>-266.9</v>
      </c>
      <c r="AI712" s="37" t="n">
        <f aca="false">AH712+AG712</f>
        <v>1654.9</v>
      </c>
      <c r="AJ712" s="40" t="n">
        <f aca="false">AJ713</f>
        <v>0</v>
      </c>
      <c r="AK712" s="37" t="n">
        <f aca="false">AJ712+AI712</f>
        <v>1654.9</v>
      </c>
    </row>
    <row r="713" s="58" customFormat="true" ht="42" hidden="false" customHeight="false" outlineLevel="0" collapsed="false">
      <c r="B713" s="28"/>
      <c r="C713" s="43" t="s">
        <v>679</v>
      </c>
      <c r="D713" s="39" t="s">
        <v>653</v>
      </c>
      <c r="E713" s="39" t="s">
        <v>400</v>
      </c>
      <c r="F713" s="39" t="s">
        <v>75</v>
      </c>
      <c r="G713" s="39" t="s">
        <v>680</v>
      </c>
      <c r="H713" s="39"/>
      <c r="I713" s="40" t="n">
        <f aca="false">I714</f>
        <v>1846.4</v>
      </c>
      <c r="J713" s="40" t="n">
        <f aca="false">J714</f>
        <v>0</v>
      </c>
      <c r="K713" s="40" t="n">
        <f aca="false">I713+J713</f>
        <v>1846.4</v>
      </c>
      <c r="L713" s="40" t="n">
        <f aca="false">L714</f>
        <v>0</v>
      </c>
      <c r="M713" s="40" t="n">
        <f aca="false">K713+L713</f>
        <v>1846.4</v>
      </c>
      <c r="N713" s="40" t="n">
        <f aca="false">N714</f>
        <v>0</v>
      </c>
      <c r="O713" s="37" t="n">
        <f aca="false">N713+M713</f>
        <v>1846.4</v>
      </c>
      <c r="P713" s="40" t="n">
        <f aca="false">P714</f>
        <v>0</v>
      </c>
      <c r="Q713" s="37" t="n">
        <f aca="false">P713+O713</f>
        <v>1846.4</v>
      </c>
      <c r="R713" s="40" t="n">
        <f aca="false">R714</f>
        <v>59.3</v>
      </c>
      <c r="S713" s="37" t="n">
        <f aca="false">R713+Q713</f>
        <v>1905.7</v>
      </c>
      <c r="T713" s="40" t="n">
        <f aca="false">T714</f>
        <v>0</v>
      </c>
      <c r="U713" s="37" t="n">
        <f aca="false">T713+S713</f>
        <v>1905.7</v>
      </c>
      <c r="V713" s="40" t="n">
        <f aca="false">V714</f>
        <v>0</v>
      </c>
      <c r="W713" s="37" t="n">
        <f aca="false">V713+U713</f>
        <v>1905.7</v>
      </c>
      <c r="X713" s="40" t="n">
        <f aca="false">X714</f>
        <v>35.8</v>
      </c>
      <c r="Y713" s="37" t="n">
        <f aca="false">X713+W713</f>
        <v>1941.5</v>
      </c>
      <c r="Z713" s="40" t="n">
        <f aca="false">Z714</f>
        <v>0</v>
      </c>
      <c r="AA713" s="37" t="n">
        <f aca="false">Z713+Y713</f>
        <v>1941.5</v>
      </c>
      <c r="AB713" s="40" t="n">
        <f aca="false">AB714</f>
        <v>0</v>
      </c>
      <c r="AC713" s="37" t="n">
        <f aca="false">AB713+AA713</f>
        <v>1941.5</v>
      </c>
      <c r="AD713" s="40" t="n">
        <f aca="false">AD714</f>
        <v>0</v>
      </c>
      <c r="AE713" s="37" t="n">
        <f aca="false">AD713+AC713</f>
        <v>1941.5</v>
      </c>
      <c r="AF713" s="40" t="n">
        <f aca="false">AF714</f>
        <v>-19.7</v>
      </c>
      <c r="AG713" s="37" t="n">
        <f aca="false">AF713+AE713</f>
        <v>1921.8</v>
      </c>
      <c r="AH713" s="40" t="n">
        <f aca="false">AH714</f>
        <v>-266.9</v>
      </c>
      <c r="AI713" s="37" t="n">
        <f aca="false">AH713+AG713</f>
        <v>1654.9</v>
      </c>
      <c r="AJ713" s="40" t="n">
        <f aca="false">AJ714</f>
        <v>0</v>
      </c>
      <c r="AK713" s="37" t="n">
        <f aca="false">AJ713+AI713</f>
        <v>1654.9</v>
      </c>
    </row>
    <row r="714" s="58" customFormat="true" ht="42" hidden="false" customHeight="false" outlineLevel="0" collapsed="false">
      <c r="B714" s="28"/>
      <c r="C714" s="43" t="s">
        <v>32</v>
      </c>
      <c r="D714" s="39" t="s">
        <v>653</v>
      </c>
      <c r="E714" s="39" t="s">
        <v>400</v>
      </c>
      <c r="F714" s="39" t="s">
        <v>75</v>
      </c>
      <c r="G714" s="39" t="s">
        <v>681</v>
      </c>
      <c r="H714" s="39"/>
      <c r="I714" s="40" t="n">
        <f aca="false">I715+I716</f>
        <v>1846.4</v>
      </c>
      <c r="J714" s="40" t="n">
        <f aca="false">J715+J716</f>
        <v>0</v>
      </c>
      <c r="K714" s="40" t="n">
        <f aca="false">I714+J714</f>
        <v>1846.4</v>
      </c>
      <c r="L714" s="40" t="n">
        <f aca="false">L715+L716</f>
        <v>0</v>
      </c>
      <c r="M714" s="40" t="n">
        <f aca="false">K714+L714</f>
        <v>1846.4</v>
      </c>
      <c r="N714" s="40" t="n">
        <f aca="false">N715+N716</f>
        <v>0</v>
      </c>
      <c r="O714" s="37" t="n">
        <f aca="false">N714+M714</f>
        <v>1846.4</v>
      </c>
      <c r="P714" s="40" t="n">
        <f aca="false">P715+P716</f>
        <v>0</v>
      </c>
      <c r="Q714" s="37" t="n">
        <f aca="false">P714+O714</f>
        <v>1846.4</v>
      </c>
      <c r="R714" s="40" t="n">
        <f aca="false">R715+R716</f>
        <v>59.3</v>
      </c>
      <c r="S714" s="37" t="n">
        <f aca="false">R714+Q714</f>
        <v>1905.7</v>
      </c>
      <c r="T714" s="40" t="n">
        <f aca="false">T715+T716</f>
        <v>0</v>
      </c>
      <c r="U714" s="37" t="n">
        <f aca="false">T714+S714</f>
        <v>1905.7</v>
      </c>
      <c r="V714" s="40" t="n">
        <f aca="false">V715+V716</f>
        <v>0</v>
      </c>
      <c r="W714" s="37" t="n">
        <f aca="false">V714+U714</f>
        <v>1905.7</v>
      </c>
      <c r="X714" s="40" t="n">
        <f aca="false">X715+X716</f>
        <v>35.8</v>
      </c>
      <c r="Y714" s="37" t="n">
        <f aca="false">X714+W714</f>
        <v>1941.5</v>
      </c>
      <c r="Z714" s="40" t="n">
        <f aca="false">Z715+Z716</f>
        <v>0</v>
      </c>
      <c r="AA714" s="37" t="n">
        <f aca="false">Z714+Y714</f>
        <v>1941.5</v>
      </c>
      <c r="AB714" s="40" t="n">
        <f aca="false">AB715+AB716</f>
        <v>0</v>
      </c>
      <c r="AC714" s="37" t="n">
        <f aca="false">AB714+AA714</f>
        <v>1941.5</v>
      </c>
      <c r="AD714" s="40" t="n">
        <f aca="false">AD715+AD716</f>
        <v>0</v>
      </c>
      <c r="AE714" s="37" t="n">
        <f aca="false">AD714+AC714</f>
        <v>1941.5</v>
      </c>
      <c r="AF714" s="40" t="n">
        <f aca="false">AF715+AF716</f>
        <v>-19.7</v>
      </c>
      <c r="AG714" s="37" t="n">
        <f aca="false">AF714+AE714</f>
        <v>1921.8</v>
      </c>
      <c r="AH714" s="40" t="n">
        <f aca="false">AH715+AH716</f>
        <v>-266.9</v>
      </c>
      <c r="AI714" s="37" t="n">
        <f aca="false">AH714+AG714</f>
        <v>1654.9</v>
      </c>
      <c r="AJ714" s="40" t="n">
        <f aca="false">AJ715+AJ716</f>
        <v>0</v>
      </c>
      <c r="AK714" s="37" t="n">
        <f aca="false">AJ714+AI714</f>
        <v>1654.9</v>
      </c>
    </row>
    <row r="715" s="58" customFormat="true" ht="84" hidden="false" customHeight="false" outlineLevel="0" collapsed="false">
      <c r="B715" s="75"/>
      <c r="C715" s="43" t="s">
        <v>62</v>
      </c>
      <c r="D715" s="39" t="s">
        <v>653</v>
      </c>
      <c r="E715" s="39" t="s">
        <v>400</v>
      </c>
      <c r="F715" s="39" t="s">
        <v>75</v>
      </c>
      <c r="G715" s="39" t="s">
        <v>681</v>
      </c>
      <c r="H715" s="39" t="s">
        <v>35</v>
      </c>
      <c r="I715" s="40" t="n">
        <v>1783.5</v>
      </c>
      <c r="J715" s="40"/>
      <c r="K715" s="40" t="n">
        <f aca="false">I715+J715</f>
        <v>1783.5</v>
      </c>
      <c r="L715" s="40"/>
      <c r="M715" s="40" t="n">
        <f aca="false">K715+L715</f>
        <v>1783.5</v>
      </c>
      <c r="N715" s="40"/>
      <c r="O715" s="37" t="n">
        <f aca="false">N715+M715</f>
        <v>1783.5</v>
      </c>
      <c r="P715" s="40"/>
      <c r="Q715" s="37" t="n">
        <f aca="false">P715+O715</f>
        <v>1783.5</v>
      </c>
      <c r="R715" s="40" t="n">
        <v>59.3</v>
      </c>
      <c r="S715" s="37" t="n">
        <f aca="false">R715+Q715</f>
        <v>1842.8</v>
      </c>
      <c r="T715" s="40"/>
      <c r="U715" s="37" t="n">
        <f aca="false">T715+S715</f>
        <v>1842.8</v>
      </c>
      <c r="V715" s="40"/>
      <c r="W715" s="37" t="n">
        <f aca="false">V715+U715</f>
        <v>1842.8</v>
      </c>
      <c r="X715" s="40" t="n">
        <v>35.8</v>
      </c>
      <c r="Y715" s="37" t="n">
        <f aca="false">X715+W715</f>
        <v>1878.6</v>
      </c>
      <c r="Z715" s="40"/>
      <c r="AA715" s="37" t="n">
        <f aca="false">Z715+Y715</f>
        <v>1878.6</v>
      </c>
      <c r="AB715" s="40"/>
      <c r="AC715" s="37" t="n">
        <f aca="false">AB715+AA715</f>
        <v>1878.6</v>
      </c>
      <c r="AD715" s="40"/>
      <c r="AE715" s="37" t="n">
        <f aca="false">AD715+AC715</f>
        <v>1878.6</v>
      </c>
      <c r="AF715" s="40"/>
      <c r="AG715" s="37" t="n">
        <f aca="false">AF715+AE715</f>
        <v>1878.6</v>
      </c>
      <c r="AH715" s="40" t="n">
        <v>-266.9</v>
      </c>
      <c r="AI715" s="37" t="n">
        <f aca="false">AH715+AG715</f>
        <v>1611.7</v>
      </c>
      <c r="AJ715" s="40"/>
      <c r="AK715" s="37" t="n">
        <f aca="false">AJ715+AI715</f>
        <v>1611.7</v>
      </c>
    </row>
    <row r="716" s="58" customFormat="true" ht="42" hidden="false" customHeight="false" outlineLevel="0" collapsed="false">
      <c r="B716" s="76"/>
      <c r="C716" s="38" t="s">
        <v>51</v>
      </c>
      <c r="D716" s="39" t="s">
        <v>653</v>
      </c>
      <c r="E716" s="39" t="s">
        <v>400</v>
      </c>
      <c r="F716" s="39" t="s">
        <v>75</v>
      </c>
      <c r="G716" s="39" t="s">
        <v>681</v>
      </c>
      <c r="H716" s="39" t="s">
        <v>52</v>
      </c>
      <c r="I716" s="40" t="n">
        <v>62.9</v>
      </c>
      <c r="J716" s="40"/>
      <c r="K716" s="40" t="n">
        <f aca="false">I716+J716</f>
        <v>62.9</v>
      </c>
      <c r="L716" s="40"/>
      <c r="M716" s="40" t="n">
        <f aca="false">K716+L716</f>
        <v>62.9</v>
      </c>
      <c r="N716" s="40"/>
      <c r="O716" s="37" t="n">
        <f aca="false">N716+M716</f>
        <v>62.9</v>
      </c>
      <c r="P716" s="40"/>
      <c r="Q716" s="37" t="n">
        <f aca="false">P716+O716</f>
        <v>62.9</v>
      </c>
      <c r="R716" s="40"/>
      <c r="S716" s="37" t="n">
        <f aca="false">R716+Q716</f>
        <v>62.9</v>
      </c>
      <c r="T716" s="40"/>
      <c r="U716" s="37" t="n">
        <f aca="false">T716+S716</f>
        <v>62.9</v>
      </c>
      <c r="V716" s="40"/>
      <c r="W716" s="37" t="n">
        <f aca="false">V716+U716</f>
        <v>62.9</v>
      </c>
      <c r="X716" s="40"/>
      <c r="Y716" s="37" t="n">
        <f aca="false">X716+W716</f>
        <v>62.9</v>
      </c>
      <c r="Z716" s="40"/>
      <c r="AA716" s="37" t="n">
        <f aca="false">Z716+Y716</f>
        <v>62.9</v>
      </c>
      <c r="AB716" s="40"/>
      <c r="AC716" s="37" t="n">
        <f aca="false">AB716+AA716</f>
        <v>62.9</v>
      </c>
      <c r="AD716" s="40"/>
      <c r="AE716" s="37" t="n">
        <f aca="false">AD716+AC716</f>
        <v>62.9</v>
      </c>
      <c r="AF716" s="40" t="n">
        <v>-19.7</v>
      </c>
      <c r="AG716" s="37" t="n">
        <f aca="false">AF716+AE716</f>
        <v>43.2</v>
      </c>
      <c r="AH716" s="40"/>
      <c r="AI716" s="37" t="n">
        <f aca="false">AH716+AG716</f>
        <v>43.2</v>
      </c>
      <c r="AJ716" s="40"/>
      <c r="AK716" s="37" t="n">
        <f aca="false">AJ716+AI716</f>
        <v>43.2</v>
      </c>
    </row>
    <row r="717" s="58" customFormat="true" ht="42" hidden="false" customHeight="false" outlineLevel="0" collapsed="false">
      <c r="B717" s="76"/>
      <c r="C717" s="43" t="s">
        <v>116</v>
      </c>
      <c r="D717" s="39" t="s">
        <v>653</v>
      </c>
      <c r="E717" s="39" t="s">
        <v>400</v>
      </c>
      <c r="F717" s="39" t="s">
        <v>75</v>
      </c>
      <c r="G717" s="39" t="s">
        <v>117</v>
      </c>
      <c r="H717" s="39"/>
      <c r="I717" s="37"/>
      <c r="J717" s="37"/>
      <c r="K717" s="37"/>
      <c r="L717" s="37"/>
      <c r="M717" s="37"/>
      <c r="N717" s="37"/>
      <c r="O717" s="37"/>
      <c r="P717" s="37"/>
      <c r="Q717" s="37"/>
      <c r="R717" s="40" t="n">
        <f aca="false">R718</f>
        <v>295.9</v>
      </c>
      <c r="S717" s="37" t="n">
        <f aca="false">R717+Q717</f>
        <v>295.9</v>
      </c>
      <c r="T717" s="40" t="n">
        <f aca="false">T718</f>
        <v>0</v>
      </c>
      <c r="U717" s="37" t="n">
        <f aca="false">T717+S717</f>
        <v>295.9</v>
      </c>
      <c r="V717" s="40" t="n">
        <f aca="false">V718</f>
        <v>0</v>
      </c>
      <c r="W717" s="37" t="n">
        <f aca="false">V717+U717</f>
        <v>295.9</v>
      </c>
      <c r="X717" s="40" t="n">
        <f aca="false">X718</f>
        <v>0</v>
      </c>
      <c r="Y717" s="37" t="n">
        <f aca="false">X717+W717</f>
        <v>295.9</v>
      </c>
      <c r="Z717" s="40" t="n">
        <f aca="false">Z718</f>
        <v>0</v>
      </c>
      <c r="AA717" s="37" t="n">
        <f aca="false">Z717+Y717</f>
        <v>295.9</v>
      </c>
      <c r="AB717" s="40" t="n">
        <f aca="false">AB718</f>
        <v>0</v>
      </c>
      <c r="AC717" s="37" t="n">
        <f aca="false">AB717+AA717</f>
        <v>295.9</v>
      </c>
      <c r="AD717" s="40" t="n">
        <f aca="false">AD718</f>
        <v>0</v>
      </c>
      <c r="AE717" s="37" t="n">
        <f aca="false">AD717+AC717</f>
        <v>295.9</v>
      </c>
      <c r="AF717" s="40" t="n">
        <f aca="false">AF718</f>
        <v>0</v>
      </c>
      <c r="AG717" s="37" t="n">
        <f aca="false">AF717+AE717</f>
        <v>295.9</v>
      </c>
      <c r="AH717" s="40" t="n">
        <f aca="false">AH718</f>
        <v>0</v>
      </c>
      <c r="AI717" s="37" t="n">
        <f aca="false">AH717+AG717</f>
        <v>295.9</v>
      </c>
      <c r="AJ717" s="40" t="n">
        <f aca="false">AJ718</f>
        <v>0</v>
      </c>
      <c r="AK717" s="37" t="n">
        <f aca="false">AJ717+AI717</f>
        <v>295.9</v>
      </c>
    </row>
    <row r="718" s="58" customFormat="true" ht="42" hidden="false" customHeight="false" outlineLevel="0" collapsed="false">
      <c r="B718" s="76"/>
      <c r="C718" s="43" t="s">
        <v>121</v>
      </c>
      <c r="D718" s="39" t="s">
        <v>653</v>
      </c>
      <c r="E718" s="39" t="s">
        <v>400</v>
      </c>
      <c r="F718" s="39" t="s">
        <v>75</v>
      </c>
      <c r="G718" s="39" t="s">
        <v>650</v>
      </c>
      <c r="H718" s="39"/>
      <c r="I718" s="37"/>
      <c r="J718" s="37"/>
      <c r="K718" s="37"/>
      <c r="L718" s="37"/>
      <c r="M718" s="37"/>
      <c r="N718" s="37"/>
      <c r="O718" s="37"/>
      <c r="P718" s="37"/>
      <c r="Q718" s="37"/>
      <c r="R718" s="40" t="n">
        <f aca="false">R719</f>
        <v>295.9</v>
      </c>
      <c r="S718" s="37" t="n">
        <f aca="false">R718+Q718</f>
        <v>295.9</v>
      </c>
      <c r="T718" s="40" t="n">
        <f aca="false">T719</f>
        <v>0</v>
      </c>
      <c r="U718" s="37" t="n">
        <f aca="false">T718+S718</f>
        <v>295.9</v>
      </c>
      <c r="V718" s="40" t="n">
        <f aca="false">V719</f>
        <v>0</v>
      </c>
      <c r="W718" s="37" t="n">
        <f aca="false">V718+U718</f>
        <v>295.9</v>
      </c>
      <c r="X718" s="40" t="n">
        <f aca="false">X719</f>
        <v>0</v>
      </c>
      <c r="Y718" s="37" t="n">
        <f aca="false">X718+W718</f>
        <v>295.9</v>
      </c>
      <c r="Z718" s="40" t="n">
        <f aca="false">Z719</f>
        <v>0</v>
      </c>
      <c r="AA718" s="37" t="n">
        <f aca="false">Z718+Y718</f>
        <v>295.9</v>
      </c>
      <c r="AB718" s="40" t="n">
        <f aca="false">AB719</f>
        <v>0</v>
      </c>
      <c r="AC718" s="37" t="n">
        <f aca="false">AB718+AA718</f>
        <v>295.9</v>
      </c>
      <c r="AD718" s="40" t="n">
        <f aca="false">AD719</f>
        <v>0</v>
      </c>
      <c r="AE718" s="37" t="n">
        <f aca="false">AD718+AC718</f>
        <v>295.9</v>
      </c>
      <c r="AF718" s="40" t="n">
        <f aca="false">AF719</f>
        <v>0</v>
      </c>
      <c r="AG718" s="37" t="n">
        <f aca="false">AF718+AE718</f>
        <v>295.9</v>
      </c>
      <c r="AH718" s="40" t="n">
        <f aca="false">AH719</f>
        <v>0</v>
      </c>
      <c r="AI718" s="37" t="n">
        <f aca="false">AH718+AG718</f>
        <v>295.9</v>
      </c>
      <c r="AJ718" s="40" t="n">
        <f aca="false">AJ719</f>
        <v>0</v>
      </c>
      <c r="AK718" s="37" t="n">
        <f aca="false">AJ718+AI718</f>
        <v>295.9</v>
      </c>
    </row>
    <row r="719" s="58" customFormat="true" ht="21" hidden="false" customHeight="false" outlineLevel="0" collapsed="false">
      <c r="B719" s="76"/>
      <c r="C719" s="43" t="s">
        <v>53</v>
      </c>
      <c r="D719" s="39" t="s">
        <v>653</v>
      </c>
      <c r="E719" s="39" t="s">
        <v>400</v>
      </c>
      <c r="F719" s="39" t="s">
        <v>75</v>
      </c>
      <c r="G719" s="39" t="s">
        <v>122</v>
      </c>
      <c r="H719" s="39" t="s">
        <v>54</v>
      </c>
      <c r="I719" s="37"/>
      <c r="J719" s="37"/>
      <c r="K719" s="37"/>
      <c r="L719" s="37"/>
      <c r="M719" s="37"/>
      <c r="N719" s="37"/>
      <c r="O719" s="37"/>
      <c r="P719" s="37"/>
      <c r="Q719" s="37"/>
      <c r="R719" s="40" t="n">
        <v>295.9</v>
      </c>
      <c r="S719" s="37" t="n">
        <f aca="false">R719+Q719</f>
        <v>295.9</v>
      </c>
      <c r="T719" s="40"/>
      <c r="U719" s="37" t="n">
        <f aca="false">T719+S719</f>
        <v>295.9</v>
      </c>
      <c r="V719" s="40"/>
      <c r="W719" s="37" t="n">
        <f aca="false">V719+U719</f>
        <v>295.9</v>
      </c>
      <c r="X719" s="40"/>
      <c r="Y719" s="37" t="n">
        <f aca="false">X719+W719</f>
        <v>295.9</v>
      </c>
      <c r="Z719" s="40"/>
      <c r="AA719" s="37" t="n">
        <f aca="false">Z719+Y719</f>
        <v>295.9</v>
      </c>
      <c r="AB719" s="40"/>
      <c r="AC719" s="37" t="n">
        <f aca="false">AB719+AA719</f>
        <v>295.9</v>
      </c>
      <c r="AD719" s="40"/>
      <c r="AE719" s="37" t="n">
        <f aca="false">AD719+AC719</f>
        <v>295.9</v>
      </c>
      <c r="AF719" s="40"/>
      <c r="AG719" s="37" t="n">
        <f aca="false">AF719+AE719</f>
        <v>295.9</v>
      </c>
      <c r="AH719" s="40"/>
      <c r="AI719" s="37" t="n">
        <f aca="false">AH719+AG719</f>
        <v>295.9</v>
      </c>
      <c r="AJ719" s="40"/>
      <c r="AK719" s="37" t="n">
        <f aca="false">AJ719+AI719</f>
        <v>295.9</v>
      </c>
    </row>
    <row r="720" s="58" customFormat="true" ht="40.8" hidden="false" customHeight="false" outlineLevel="0" collapsed="false">
      <c r="B720" s="77" t="s">
        <v>682</v>
      </c>
      <c r="C720" s="74" t="s">
        <v>683</v>
      </c>
      <c r="D720" s="36" t="s">
        <v>684</v>
      </c>
      <c r="E720" s="36"/>
      <c r="F720" s="36"/>
      <c r="G720" s="36"/>
      <c r="H720" s="36"/>
      <c r="I720" s="37" t="n">
        <f aca="false">I721</f>
        <v>8626.6</v>
      </c>
      <c r="J720" s="37" t="n">
        <f aca="false">J721</f>
        <v>0</v>
      </c>
      <c r="K720" s="37" t="n">
        <f aca="false">I720+J720</f>
        <v>8626.6</v>
      </c>
      <c r="L720" s="37" t="n">
        <f aca="false">L721</f>
        <v>0</v>
      </c>
      <c r="M720" s="37" t="n">
        <f aca="false">K720+L720</f>
        <v>8626.6</v>
      </c>
      <c r="N720" s="37" t="n">
        <f aca="false">N721</f>
        <v>0</v>
      </c>
      <c r="O720" s="37" t="n">
        <f aca="false">N720+M720</f>
        <v>8626.6</v>
      </c>
      <c r="P720" s="37" t="n">
        <f aca="false">P721</f>
        <v>643</v>
      </c>
      <c r="Q720" s="37" t="n">
        <f aca="false">P720+O720</f>
        <v>9269.6</v>
      </c>
      <c r="R720" s="37" t="n">
        <f aca="false">R721</f>
        <v>0</v>
      </c>
      <c r="S720" s="37" t="n">
        <f aca="false">R720+Q720</f>
        <v>9269.6</v>
      </c>
      <c r="T720" s="37" t="n">
        <f aca="false">T721</f>
        <v>0</v>
      </c>
      <c r="U720" s="37" t="n">
        <f aca="false">T720+S720</f>
        <v>9269.6</v>
      </c>
      <c r="V720" s="37" t="n">
        <f aca="false">V721</f>
        <v>0</v>
      </c>
      <c r="W720" s="37" t="n">
        <f aca="false">V720+U720</f>
        <v>9269.6</v>
      </c>
      <c r="X720" s="37" t="n">
        <f aca="false">X721</f>
        <v>365.6</v>
      </c>
      <c r="Y720" s="37" t="n">
        <f aca="false">X720+W720</f>
        <v>9635.2</v>
      </c>
      <c r="Z720" s="37" t="n">
        <f aca="false">Z721</f>
        <v>0</v>
      </c>
      <c r="AA720" s="37" t="n">
        <f aca="false">Z720+Y720</f>
        <v>9635.2</v>
      </c>
      <c r="AB720" s="37" t="n">
        <f aca="false">AB721</f>
        <v>0</v>
      </c>
      <c r="AC720" s="37" t="n">
        <f aca="false">AB720+AA720</f>
        <v>9635.2</v>
      </c>
      <c r="AD720" s="37" t="n">
        <f aca="false">AD721</f>
        <v>0</v>
      </c>
      <c r="AE720" s="37" t="n">
        <f aca="false">AD720+AC720</f>
        <v>9635.2</v>
      </c>
      <c r="AF720" s="37" t="n">
        <f aca="false">AF721</f>
        <v>0</v>
      </c>
      <c r="AG720" s="37" t="n">
        <f aca="false">AF720+AE720</f>
        <v>9635.2</v>
      </c>
      <c r="AH720" s="37" t="n">
        <f aca="false">AH721</f>
        <v>-1090</v>
      </c>
      <c r="AI720" s="37" t="n">
        <f aca="false">AH720+AG720</f>
        <v>8545.2</v>
      </c>
      <c r="AJ720" s="37" t="n">
        <f aca="false">AJ721</f>
        <v>-449</v>
      </c>
      <c r="AK720" s="37" t="n">
        <f aca="false">AJ720+AI720</f>
        <v>8096.2</v>
      </c>
    </row>
    <row r="721" s="58" customFormat="true" ht="21" hidden="false" customHeight="false" outlineLevel="0" collapsed="false">
      <c r="B721" s="78"/>
      <c r="C721" s="43" t="s">
        <v>320</v>
      </c>
      <c r="D721" s="39" t="s">
        <v>684</v>
      </c>
      <c r="E721" s="39" t="s">
        <v>321</v>
      </c>
      <c r="F721" s="39" t="s">
        <v>132</v>
      </c>
      <c r="G721" s="39"/>
      <c r="H721" s="39"/>
      <c r="I721" s="40" t="n">
        <f aca="false">I723+I747</f>
        <v>8626.6</v>
      </c>
      <c r="J721" s="40" t="n">
        <f aca="false">J723+J747</f>
        <v>0</v>
      </c>
      <c r="K721" s="40" t="n">
        <f aca="false">I721+J721</f>
        <v>8626.6</v>
      </c>
      <c r="L721" s="40" t="n">
        <f aca="false">L723+L747</f>
        <v>0</v>
      </c>
      <c r="M721" s="40" t="n">
        <f aca="false">K721+L721</f>
        <v>8626.6</v>
      </c>
      <c r="N721" s="40" t="n">
        <f aca="false">N723+N747</f>
        <v>0</v>
      </c>
      <c r="O721" s="37" t="n">
        <f aca="false">N721+M721</f>
        <v>8626.6</v>
      </c>
      <c r="P721" s="40" t="n">
        <f aca="false">P723+P747</f>
        <v>643</v>
      </c>
      <c r="Q721" s="37" t="n">
        <f aca="false">P721+O721</f>
        <v>9269.6</v>
      </c>
      <c r="R721" s="40" t="n">
        <f aca="false">R723+R747</f>
        <v>0</v>
      </c>
      <c r="S721" s="37" t="n">
        <f aca="false">R721+Q721</f>
        <v>9269.6</v>
      </c>
      <c r="T721" s="40" t="n">
        <f aca="false">T723+T747</f>
        <v>0</v>
      </c>
      <c r="U721" s="37" t="n">
        <f aca="false">T721+S721</f>
        <v>9269.6</v>
      </c>
      <c r="V721" s="40" t="n">
        <f aca="false">V723+V747</f>
        <v>0</v>
      </c>
      <c r="W721" s="37" t="n">
        <f aca="false">V721+U721</f>
        <v>9269.6</v>
      </c>
      <c r="X721" s="40" t="n">
        <f aca="false">X723+X747</f>
        <v>365.6</v>
      </c>
      <c r="Y721" s="37" t="n">
        <f aca="false">X721+W721</f>
        <v>9635.2</v>
      </c>
      <c r="Z721" s="40" t="n">
        <f aca="false">Z723+Z747</f>
        <v>0</v>
      </c>
      <c r="AA721" s="37" t="n">
        <f aca="false">Z721+Y721</f>
        <v>9635.2</v>
      </c>
      <c r="AB721" s="40" t="n">
        <f aca="false">AB723+AB747</f>
        <v>0</v>
      </c>
      <c r="AC721" s="37" t="n">
        <f aca="false">AB721+AA721</f>
        <v>9635.2</v>
      </c>
      <c r="AD721" s="40" t="n">
        <f aca="false">AD723+AD747</f>
        <v>0</v>
      </c>
      <c r="AE721" s="37" t="n">
        <f aca="false">AD721+AC721</f>
        <v>9635.2</v>
      </c>
      <c r="AF721" s="40" t="n">
        <f aca="false">AF723+AF747</f>
        <v>0</v>
      </c>
      <c r="AG721" s="37" t="n">
        <f aca="false">AF721+AE721</f>
        <v>9635.2</v>
      </c>
      <c r="AH721" s="40" t="n">
        <f aca="false">AH723+AH747</f>
        <v>-1090</v>
      </c>
      <c r="AI721" s="37" t="n">
        <f aca="false">AH721+AG721</f>
        <v>8545.2</v>
      </c>
      <c r="AJ721" s="40" t="n">
        <f aca="false">AJ723+AJ747</f>
        <v>-449</v>
      </c>
      <c r="AK721" s="37" t="n">
        <f aca="false">AJ721+AI721</f>
        <v>8096.2</v>
      </c>
    </row>
    <row r="722" s="58" customFormat="true" ht="42" hidden="false" customHeight="false" outlineLevel="0" collapsed="false">
      <c r="B722" s="76"/>
      <c r="C722" s="43" t="s">
        <v>685</v>
      </c>
      <c r="D722" s="39" t="s">
        <v>684</v>
      </c>
      <c r="E722" s="39" t="s">
        <v>321</v>
      </c>
      <c r="F722" s="39" t="s">
        <v>132</v>
      </c>
      <c r="G722" s="39" t="s">
        <v>686</v>
      </c>
      <c r="H722" s="36"/>
      <c r="I722" s="40" t="n">
        <f aca="false">I724+I748</f>
        <v>8531.7</v>
      </c>
      <c r="J722" s="40" t="n">
        <f aca="false">J724+J748</f>
        <v>0</v>
      </c>
      <c r="K722" s="40" t="n">
        <f aca="false">I722+J722</f>
        <v>8531.7</v>
      </c>
      <c r="L722" s="40" t="n">
        <f aca="false">L724+L748</f>
        <v>0</v>
      </c>
      <c r="M722" s="40" t="n">
        <f aca="false">K722+L722</f>
        <v>8531.7</v>
      </c>
      <c r="N722" s="40" t="n">
        <f aca="false">N724+N748</f>
        <v>0</v>
      </c>
      <c r="O722" s="37" t="n">
        <f aca="false">N722+M722</f>
        <v>8531.7</v>
      </c>
      <c r="P722" s="40" t="n">
        <f aca="false">P724+P748</f>
        <v>643</v>
      </c>
      <c r="Q722" s="37" t="n">
        <f aca="false">P722+O722</f>
        <v>9174.7</v>
      </c>
      <c r="R722" s="40" t="n">
        <f aca="false">R724+R748</f>
        <v>0</v>
      </c>
      <c r="S722" s="37" t="n">
        <f aca="false">R722+Q722</f>
        <v>9174.7</v>
      </c>
      <c r="T722" s="40" t="n">
        <f aca="false">T724+T748</f>
        <v>0</v>
      </c>
      <c r="U722" s="37" t="n">
        <f aca="false">T722+S722</f>
        <v>9174.7</v>
      </c>
      <c r="V722" s="40" t="n">
        <f aca="false">V724+V748</f>
        <v>0</v>
      </c>
      <c r="W722" s="37" t="n">
        <f aca="false">V722+U722</f>
        <v>9174.7</v>
      </c>
      <c r="X722" s="40" t="n">
        <f aca="false">X724+X748</f>
        <v>365.6</v>
      </c>
      <c r="Y722" s="37" t="n">
        <f aca="false">X722+W722</f>
        <v>9540.3</v>
      </c>
      <c r="Z722" s="40" t="n">
        <f aca="false">Z724+Z748</f>
        <v>0</v>
      </c>
      <c r="AA722" s="37" t="n">
        <f aca="false">Z722+Y722</f>
        <v>9540.3</v>
      </c>
      <c r="AB722" s="40" t="n">
        <f aca="false">AB724+AB748</f>
        <v>0</v>
      </c>
      <c r="AC722" s="37" t="n">
        <f aca="false">AB722+AA722</f>
        <v>9540.3</v>
      </c>
      <c r="AD722" s="40" t="n">
        <f aca="false">AD724+AD748</f>
        <v>0</v>
      </c>
      <c r="AE722" s="37" t="n">
        <f aca="false">AD722+AC722</f>
        <v>9540.3</v>
      </c>
      <c r="AF722" s="40" t="n">
        <f aca="false">AF724+AF748</f>
        <v>0</v>
      </c>
      <c r="AG722" s="37" t="n">
        <f aca="false">AF722+AE722</f>
        <v>9540.3</v>
      </c>
      <c r="AH722" s="40" t="n">
        <f aca="false">AH724+AH748</f>
        <v>-1090</v>
      </c>
      <c r="AI722" s="37" t="n">
        <f aca="false">AH722+AG722</f>
        <v>8450.3</v>
      </c>
      <c r="AJ722" s="40" t="n">
        <f aca="false">AJ724+AJ748</f>
        <v>-449</v>
      </c>
      <c r="AK722" s="37" t="n">
        <f aca="false">AJ722+AI722</f>
        <v>8001.3</v>
      </c>
    </row>
    <row r="723" s="58" customFormat="true" ht="21" hidden="false" customHeight="false" outlineLevel="0" collapsed="false">
      <c r="B723" s="78"/>
      <c r="C723" s="43" t="s">
        <v>687</v>
      </c>
      <c r="D723" s="39" t="s">
        <v>684</v>
      </c>
      <c r="E723" s="39" t="s">
        <v>321</v>
      </c>
      <c r="F723" s="39" t="s">
        <v>321</v>
      </c>
      <c r="G723" s="36"/>
      <c r="H723" s="36"/>
      <c r="I723" s="40" t="n">
        <f aca="false">I724+I738</f>
        <v>6700.2</v>
      </c>
      <c r="J723" s="40" t="n">
        <f aca="false">J724+J738</f>
        <v>0</v>
      </c>
      <c r="K723" s="40" t="n">
        <f aca="false">I723+J723</f>
        <v>6700.2</v>
      </c>
      <c r="L723" s="40" t="n">
        <f aca="false">L724+L738</f>
        <v>0</v>
      </c>
      <c r="M723" s="40" t="n">
        <f aca="false">K723+L723</f>
        <v>6700.2</v>
      </c>
      <c r="N723" s="40" t="n">
        <f aca="false">N724+N738</f>
        <v>0</v>
      </c>
      <c r="O723" s="37" t="n">
        <f aca="false">N723+M723</f>
        <v>6700.2</v>
      </c>
      <c r="P723" s="40" t="n">
        <f aca="false">P724+P738</f>
        <v>643</v>
      </c>
      <c r="Q723" s="37" t="n">
        <f aca="false">P723+O723</f>
        <v>7343.2</v>
      </c>
      <c r="R723" s="40" t="n">
        <f aca="false">R724+R738</f>
        <v>0</v>
      </c>
      <c r="S723" s="37" t="n">
        <f aca="false">R723+Q723</f>
        <v>7343.2</v>
      </c>
      <c r="T723" s="40" t="n">
        <f aca="false">T724+T738</f>
        <v>0</v>
      </c>
      <c r="U723" s="37" t="n">
        <f aca="false">T723+S723</f>
        <v>7343.2</v>
      </c>
      <c r="V723" s="40" t="n">
        <f aca="false">V724+V738</f>
        <v>0</v>
      </c>
      <c r="W723" s="37" t="n">
        <f aca="false">V723+U723</f>
        <v>7343.2</v>
      </c>
      <c r="X723" s="40" t="n">
        <f aca="false">X724+X738</f>
        <v>329.8</v>
      </c>
      <c r="Y723" s="37" t="n">
        <f aca="false">X723+W723</f>
        <v>7673</v>
      </c>
      <c r="Z723" s="40" t="n">
        <f aca="false">Z724+Z738</f>
        <v>0</v>
      </c>
      <c r="AA723" s="37" t="n">
        <f aca="false">Z723+Y723</f>
        <v>7673</v>
      </c>
      <c r="AB723" s="40" t="n">
        <f aca="false">AB724+AB738</f>
        <v>0</v>
      </c>
      <c r="AC723" s="37" t="n">
        <f aca="false">AB723+AA723</f>
        <v>7673</v>
      </c>
      <c r="AD723" s="40" t="n">
        <f aca="false">AD724+AD738</f>
        <v>0</v>
      </c>
      <c r="AE723" s="37" t="n">
        <f aca="false">AD723+AC723</f>
        <v>7673</v>
      </c>
      <c r="AF723" s="40" t="n">
        <f aca="false">AF724+AF738</f>
        <v>0</v>
      </c>
      <c r="AG723" s="37" t="n">
        <f aca="false">AF723+AE723</f>
        <v>7673</v>
      </c>
      <c r="AH723" s="40" t="n">
        <f aca="false">AH724+AH738</f>
        <v>-1090</v>
      </c>
      <c r="AI723" s="37" t="n">
        <f aca="false">AH723+AG723</f>
        <v>6583</v>
      </c>
      <c r="AJ723" s="40" t="n">
        <f aca="false">AJ724+AJ738</f>
        <v>0</v>
      </c>
      <c r="AK723" s="37" t="n">
        <f aca="false">AJ723+AI723</f>
        <v>6583</v>
      </c>
    </row>
    <row r="724" s="58" customFormat="true" ht="42" hidden="false" customHeight="false" outlineLevel="0" collapsed="false">
      <c r="B724" s="78"/>
      <c r="C724" s="43" t="s">
        <v>685</v>
      </c>
      <c r="D724" s="39" t="s">
        <v>684</v>
      </c>
      <c r="E724" s="39" t="s">
        <v>321</v>
      </c>
      <c r="F724" s="39" t="s">
        <v>321</v>
      </c>
      <c r="G724" s="39" t="s">
        <v>686</v>
      </c>
      <c r="H724" s="36"/>
      <c r="I724" s="40" t="n">
        <f aca="false">I725+I729+I733</f>
        <v>6605.3</v>
      </c>
      <c r="J724" s="40" t="n">
        <f aca="false">J725+J729+J733</f>
        <v>0</v>
      </c>
      <c r="K724" s="40" t="n">
        <f aca="false">I724+J724</f>
        <v>6605.3</v>
      </c>
      <c r="L724" s="40" t="n">
        <f aca="false">L725+L729+L733</f>
        <v>0</v>
      </c>
      <c r="M724" s="40" t="n">
        <f aca="false">K724+L724</f>
        <v>6605.3</v>
      </c>
      <c r="N724" s="40" t="n">
        <f aca="false">N725+N729+N733</f>
        <v>0</v>
      </c>
      <c r="O724" s="37" t="n">
        <f aca="false">N724+M724</f>
        <v>6605.3</v>
      </c>
      <c r="P724" s="40" t="n">
        <f aca="false">P725+P729+P733</f>
        <v>643</v>
      </c>
      <c r="Q724" s="37" t="n">
        <f aca="false">P724+O724</f>
        <v>7248.3</v>
      </c>
      <c r="R724" s="40" t="n">
        <f aca="false">R725+R729+R733</f>
        <v>0</v>
      </c>
      <c r="S724" s="37" t="n">
        <f aca="false">R724+Q724</f>
        <v>7248.3</v>
      </c>
      <c r="T724" s="40" t="n">
        <f aca="false">T725+T729+T733</f>
        <v>0</v>
      </c>
      <c r="U724" s="37" t="n">
        <f aca="false">T724+S724</f>
        <v>7248.3</v>
      </c>
      <c r="V724" s="40" t="n">
        <f aca="false">V725+V729+V733</f>
        <v>0</v>
      </c>
      <c r="W724" s="37" t="n">
        <f aca="false">V724+U724</f>
        <v>7248.3</v>
      </c>
      <c r="X724" s="40" t="n">
        <f aca="false">X725+X729+X733</f>
        <v>329.8</v>
      </c>
      <c r="Y724" s="37" t="n">
        <f aca="false">X724+W724</f>
        <v>7578.1</v>
      </c>
      <c r="Z724" s="40" t="n">
        <f aca="false">Z725+Z729+Z733</f>
        <v>0</v>
      </c>
      <c r="AA724" s="37" t="n">
        <f aca="false">Z724+Y724</f>
        <v>7578.1</v>
      </c>
      <c r="AB724" s="40" t="n">
        <f aca="false">AB725+AB729+AB733</f>
        <v>0</v>
      </c>
      <c r="AC724" s="37" t="n">
        <f aca="false">AB724+AA724</f>
        <v>7578.1</v>
      </c>
      <c r="AD724" s="40" t="n">
        <f aca="false">AD725+AD729+AD733</f>
        <v>0</v>
      </c>
      <c r="AE724" s="37" t="n">
        <f aca="false">AD724+AC724</f>
        <v>7578.1</v>
      </c>
      <c r="AF724" s="40" t="n">
        <f aca="false">AF725+AF729+AF733</f>
        <v>0</v>
      </c>
      <c r="AG724" s="37" t="n">
        <f aca="false">AF724+AE724</f>
        <v>7578.1</v>
      </c>
      <c r="AH724" s="40" t="n">
        <f aca="false">AH725+AH729+AH733</f>
        <v>-1090</v>
      </c>
      <c r="AI724" s="37" t="n">
        <f aca="false">AH724+AG724</f>
        <v>6488.1</v>
      </c>
      <c r="AJ724" s="40" t="n">
        <f aca="false">AJ725+AJ729+AJ733</f>
        <v>0</v>
      </c>
      <c r="AK724" s="37" t="n">
        <f aca="false">AJ724+AI724</f>
        <v>6488.1</v>
      </c>
    </row>
    <row r="725" s="58" customFormat="true" ht="42" hidden="false" customHeight="false" outlineLevel="0" collapsed="false">
      <c r="B725" s="78"/>
      <c r="C725" s="43" t="s">
        <v>688</v>
      </c>
      <c r="D725" s="39" t="s">
        <v>684</v>
      </c>
      <c r="E725" s="39" t="s">
        <v>321</v>
      </c>
      <c r="F725" s="39" t="s">
        <v>321</v>
      </c>
      <c r="G725" s="39" t="s">
        <v>689</v>
      </c>
      <c r="H725" s="36"/>
      <c r="I725" s="40" t="n">
        <f aca="false">I726</f>
        <v>1331.6</v>
      </c>
      <c r="J725" s="40" t="n">
        <f aca="false">J726</f>
        <v>0</v>
      </c>
      <c r="K725" s="40" t="n">
        <f aca="false">I725+J725</f>
        <v>1331.6</v>
      </c>
      <c r="L725" s="40" t="n">
        <f aca="false">L726</f>
        <v>0</v>
      </c>
      <c r="M725" s="40" t="n">
        <f aca="false">K725+L725</f>
        <v>1331.6</v>
      </c>
      <c r="N725" s="40" t="n">
        <f aca="false">N726</f>
        <v>0</v>
      </c>
      <c r="O725" s="37" t="n">
        <f aca="false">N725+M725</f>
        <v>1331.6</v>
      </c>
      <c r="P725" s="40" t="n">
        <f aca="false">P726</f>
        <v>0</v>
      </c>
      <c r="Q725" s="37" t="n">
        <f aca="false">P725+O725</f>
        <v>1331.6</v>
      </c>
      <c r="R725" s="40" t="n">
        <f aca="false">R726</f>
        <v>0</v>
      </c>
      <c r="S725" s="37" t="n">
        <f aca="false">R725+Q725</f>
        <v>1331.6</v>
      </c>
      <c r="T725" s="40" t="n">
        <f aca="false">T726</f>
        <v>0</v>
      </c>
      <c r="U725" s="37" t="n">
        <f aca="false">T725+S725</f>
        <v>1331.6</v>
      </c>
      <c r="V725" s="40" t="n">
        <f aca="false">V726</f>
        <v>0</v>
      </c>
      <c r="W725" s="37" t="n">
        <f aca="false">V725+U725</f>
        <v>1331.6</v>
      </c>
      <c r="X725" s="40" t="n">
        <f aca="false">X726</f>
        <v>0</v>
      </c>
      <c r="Y725" s="37" t="n">
        <f aca="false">X725+W725</f>
        <v>1331.6</v>
      </c>
      <c r="Z725" s="40" t="n">
        <f aca="false">Z726</f>
        <v>0</v>
      </c>
      <c r="AA725" s="37" t="n">
        <f aca="false">Z725+Y725</f>
        <v>1331.6</v>
      </c>
      <c r="AB725" s="40" t="n">
        <f aca="false">AB726</f>
        <v>0</v>
      </c>
      <c r="AC725" s="37" t="n">
        <f aca="false">AB725+AA725</f>
        <v>1331.6</v>
      </c>
      <c r="AD725" s="40" t="n">
        <f aca="false">AD726</f>
        <v>0</v>
      </c>
      <c r="AE725" s="37" t="n">
        <f aca="false">AD725+AC725</f>
        <v>1331.6</v>
      </c>
      <c r="AF725" s="40" t="n">
        <f aca="false">AF726</f>
        <v>0</v>
      </c>
      <c r="AG725" s="37" t="n">
        <f aca="false">AF725+AE725</f>
        <v>1331.6</v>
      </c>
      <c r="AH725" s="40" t="n">
        <f aca="false">AH726</f>
        <v>0</v>
      </c>
      <c r="AI725" s="37" t="n">
        <f aca="false">AH725+AG725</f>
        <v>1331.6</v>
      </c>
      <c r="AJ725" s="40" t="n">
        <f aca="false">AJ726</f>
        <v>0</v>
      </c>
      <c r="AK725" s="37" t="n">
        <f aca="false">AJ725+AI725</f>
        <v>1331.6</v>
      </c>
    </row>
    <row r="726" s="58" customFormat="true" ht="21" hidden="false" customHeight="false" outlineLevel="0" collapsed="false">
      <c r="B726" s="78"/>
      <c r="C726" s="43" t="s">
        <v>690</v>
      </c>
      <c r="D726" s="39" t="s">
        <v>684</v>
      </c>
      <c r="E726" s="39" t="s">
        <v>321</v>
      </c>
      <c r="F726" s="39" t="s">
        <v>321</v>
      </c>
      <c r="G726" s="39" t="s">
        <v>691</v>
      </c>
      <c r="H726" s="36"/>
      <c r="I726" s="40" t="n">
        <f aca="false">I727+I728</f>
        <v>1331.6</v>
      </c>
      <c r="J726" s="40" t="n">
        <f aca="false">J727+J728</f>
        <v>0</v>
      </c>
      <c r="K726" s="40" t="n">
        <f aca="false">I726+J726</f>
        <v>1331.6</v>
      </c>
      <c r="L726" s="40" t="n">
        <f aca="false">L727+L728</f>
        <v>0</v>
      </c>
      <c r="M726" s="40" t="n">
        <f aca="false">K726+L726</f>
        <v>1331.6</v>
      </c>
      <c r="N726" s="40" t="n">
        <f aca="false">N727+N728</f>
        <v>0</v>
      </c>
      <c r="O726" s="37" t="n">
        <f aca="false">N726+M726</f>
        <v>1331.6</v>
      </c>
      <c r="P726" s="40" t="n">
        <f aca="false">P727+P728</f>
        <v>0</v>
      </c>
      <c r="Q726" s="37" t="n">
        <f aca="false">P726+O726</f>
        <v>1331.6</v>
      </c>
      <c r="R726" s="40" t="n">
        <f aca="false">R727+R728</f>
        <v>0</v>
      </c>
      <c r="S726" s="37" t="n">
        <f aca="false">R726+Q726</f>
        <v>1331.6</v>
      </c>
      <c r="T726" s="40" t="n">
        <f aca="false">T727+T728</f>
        <v>0</v>
      </c>
      <c r="U726" s="37" t="n">
        <f aca="false">T726+S726</f>
        <v>1331.6</v>
      </c>
      <c r="V726" s="40" t="n">
        <f aca="false">V727+V728</f>
        <v>0</v>
      </c>
      <c r="W726" s="37" t="n">
        <f aca="false">V726+U726</f>
        <v>1331.6</v>
      </c>
      <c r="X726" s="40" t="n">
        <f aca="false">X727+X728</f>
        <v>0</v>
      </c>
      <c r="Y726" s="37" t="n">
        <f aca="false">X726+W726</f>
        <v>1331.6</v>
      </c>
      <c r="Z726" s="40" t="n">
        <f aca="false">Z727+Z728</f>
        <v>0</v>
      </c>
      <c r="AA726" s="37" t="n">
        <f aca="false">Z726+Y726</f>
        <v>1331.6</v>
      </c>
      <c r="AB726" s="40" t="n">
        <f aca="false">AB727+AB728</f>
        <v>0</v>
      </c>
      <c r="AC726" s="37" t="n">
        <f aca="false">AB726+AA726</f>
        <v>1331.6</v>
      </c>
      <c r="AD726" s="40" t="n">
        <f aca="false">AD727+AD728</f>
        <v>0</v>
      </c>
      <c r="AE726" s="37" t="n">
        <f aca="false">AD726+AC726</f>
        <v>1331.6</v>
      </c>
      <c r="AF726" s="40" t="n">
        <f aca="false">AF727+AF728</f>
        <v>0</v>
      </c>
      <c r="AG726" s="37" t="n">
        <f aca="false">AF726+AE726</f>
        <v>1331.6</v>
      </c>
      <c r="AH726" s="40" t="n">
        <f aca="false">AH727+AH728</f>
        <v>0</v>
      </c>
      <c r="AI726" s="37" t="n">
        <f aca="false">AH726+AG726</f>
        <v>1331.6</v>
      </c>
      <c r="AJ726" s="40" t="n">
        <f aca="false">AJ727+AJ728</f>
        <v>0</v>
      </c>
      <c r="AK726" s="37" t="n">
        <f aca="false">AJ726+AI726</f>
        <v>1331.6</v>
      </c>
    </row>
    <row r="727" s="58" customFormat="true" ht="42" hidden="false" customHeight="false" outlineLevel="0" collapsed="false">
      <c r="B727" s="78"/>
      <c r="C727" s="38" t="s">
        <v>51</v>
      </c>
      <c r="D727" s="39" t="s">
        <v>684</v>
      </c>
      <c r="E727" s="39" t="s">
        <v>321</v>
      </c>
      <c r="F727" s="39" t="s">
        <v>321</v>
      </c>
      <c r="G727" s="39" t="s">
        <v>691</v>
      </c>
      <c r="H727" s="39" t="s">
        <v>52</v>
      </c>
      <c r="I727" s="40" t="n">
        <v>1206</v>
      </c>
      <c r="J727" s="40"/>
      <c r="K727" s="40" t="n">
        <f aca="false">I727+J727</f>
        <v>1206</v>
      </c>
      <c r="L727" s="40"/>
      <c r="M727" s="40" t="n">
        <f aca="false">K727+L727</f>
        <v>1206</v>
      </c>
      <c r="N727" s="40"/>
      <c r="O727" s="37" t="n">
        <f aca="false">N727+M727</f>
        <v>1206</v>
      </c>
      <c r="P727" s="40"/>
      <c r="Q727" s="37" t="n">
        <f aca="false">P727+O727</f>
        <v>1206</v>
      </c>
      <c r="R727" s="40"/>
      <c r="S727" s="37" t="n">
        <f aca="false">R727+Q727</f>
        <v>1206</v>
      </c>
      <c r="T727" s="40"/>
      <c r="U727" s="37" t="n">
        <f aca="false">T727+S727</f>
        <v>1206</v>
      </c>
      <c r="V727" s="40"/>
      <c r="W727" s="37" t="n">
        <f aca="false">V727+U727</f>
        <v>1206</v>
      </c>
      <c r="X727" s="40"/>
      <c r="Y727" s="37" t="n">
        <f aca="false">X727+W727</f>
        <v>1206</v>
      </c>
      <c r="Z727" s="40"/>
      <c r="AA727" s="37" t="n">
        <f aca="false">Z727+Y727</f>
        <v>1206</v>
      </c>
      <c r="AB727" s="40"/>
      <c r="AC727" s="37" t="n">
        <f aca="false">AB727+AA727</f>
        <v>1206</v>
      </c>
      <c r="AD727" s="40"/>
      <c r="AE727" s="37" t="n">
        <f aca="false">AD727+AC727</f>
        <v>1206</v>
      </c>
      <c r="AF727" s="40" t="n">
        <v>43.6</v>
      </c>
      <c r="AG727" s="37" t="n">
        <f aca="false">AF727+AE727</f>
        <v>1249.6</v>
      </c>
      <c r="AH727" s="40"/>
      <c r="AI727" s="37" t="n">
        <f aca="false">AH727+AG727</f>
        <v>1249.6</v>
      </c>
      <c r="AJ727" s="40"/>
      <c r="AK727" s="37" t="n">
        <f aca="false">AJ727+AI727</f>
        <v>1249.6</v>
      </c>
    </row>
    <row r="728" s="58" customFormat="true" ht="21" hidden="false" customHeight="false" outlineLevel="0" collapsed="false">
      <c r="B728" s="78"/>
      <c r="C728" s="38" t="s">
        <v>98</v>
      </c>
      <c r="D728" s="39" t="s">
        <v>684</v>
      </c>
      <c r="E728" s="39" t="s">
        <v>321</v>
      </c>
      <c r="F728" s="39" t="s">
        <v>321</v>
      </c>
      <c r="G728" s="39" t="s">
        <v>691</v>
      </c>
      <c r="H728" s="39" t="s">
        <v>99</v>
      </c>
      <c r="I728" s="40" t="n">
        <v>125.6</v>
      </c>
      <c r="J728" s="40"/>
      <c r="K728" s="40" t="n">
        <f aca="false">I728+J728</f>
        <v>125.6</v>
      </c>
      <c r="L728" s="40"/>
      <c r="M728" s="40" t="n">
        <f aca="false">K728+L728</f>
        <v>125.6</v>
      </c>
      <c r="N728" s="40"/>
      <c r="O728" s="37" t="n">
        <f aca="false">N728+M728</f>
        <v>125.6</v>
      </c>
      <c r="P728" s="40"/>
      <c r="Q728" s="37" t="n">
        <f aca="false">P728+O728</f>
        <v>125.6</v>
      </c>
      <c r="R728" s="40"/>
      <c r="S728" s="37" t="n">
        <f aca="false">R728+Q728</f>
        <v>125.6</v>
      </c>
      <c r="T728" s="40"/>
      <c r="U728" s="37" t="n">
        <f aca="false">T728+S728</f>
        <v>125.6</v>
      </c>
      <c r="V728" s="40"/>
      <c r="W728" s="37" t="n">
        <f aca="false">V728+U728</f>
        <v>125.6</v>
      </c>
      <c r="X728" s="40"/>
      <c r="Y728" s="37" t="n">
        <f aca="false">X728+W728</f>
        <v>125.6</v>
      </c>
      <c r="Z728" s="40"/>
      <c r="AA728" s="37" t="n">
        <f aca="false">Z728+Y728</f>
        <v>125.6</v>
      </c>
      <c r="AB728" s="40"/>
      <c r="AC728" s="37" t="n">
        <f aca="false">AB728+AA728</f>
        <v>125.6</v>
      </c>
      <c r="AD728" s="40"/>
      <c r="AE728" s="37" t="n">
        <f aca="false">AD728+AC728</f>
        <v>125.6</v>
      </c>
      <c r="AF728" s="40" t="n">
        <v>-43.6</v>
      </c>
      <c r="AG728" s="37" t="n">
        <f aca="false">AF728+AE728</f>
        <v>82</v>
      </c>
      <c r="AH728" s="40"/>
      <c r="AI728" s="37" t="n">
        <f aca="false">AH728+AG728</f>
        <v>82</v>
      </c>
      <c r="AJ728" s="40"/>
      <c r="AK728" s="37" t="n">
        <f aca="false">AJ728+AI728</f>
        <v>82</v>
      </c>
    </row>
    <row r="729" s="58" customFormat="true" ht="42" hidden="false" customHeight="false" outlineLevel="0" collapsed="false">
      <c r="B729" s="78"/>
      <c r="C729" s="43" t="s">
        <v>692</v>
      </c>
      <c r="D729" s="39" t="s">
        <v>684</v>
      </c>
      <c r="E729" s="39" t="s">
        <v>321</v>
      </c>
      <c r="F729" s="39" t="s">
        <v>321</v>
      </c>
      <c r="G729" s="39" t="s">
        <v>693</v>
      </c>
      <c r="H729" s="39"/>
      <c r="I729" s="40" t="n">
        <f aca="false">I730</f>
        <v>355</v>
      </c>
      <c r="J729" s="40" t="n">
        <f aca="false">J730</f>
        <v>0</v>
      </c>
      <c r="K729" s="40" t="n">
        <f aca="false">I729+J729</f>
        <v>355</v>
      </c>
      <c r="L729" s="40" t="n">
        <f aca="false">L730</f>
        <v>0</v>
      </c>
      <c r="M729" s="40" t="n">
        <f aca="false">K729+L729</f>
        <v>355</v>
      </c>
      <c r="N729" s="40" t="n">
        <f aca="false">N730</f>
        <v>0</v>
      </c>
      <c r="O729" s="37" t="n">
        <f aca="false">N729+M729</f>
        <v>355</v>
      </c>
      <c r="P729" s="40" t="n">
        <f aca="false">P730</f>
        <v>0</v>
      </c>
      <c r="Q729" s="37" t="n">
        <f aca="false">P729+O729</f>
        <v>355</v>
      </c>
      <c r="R729" s="40" t="n">
        <f aca="false">R730</f>
        <v>0</v>
      </c>
      <c r="S729" s="37" t="n">
        <f aca="false">R729+Q729</f>
        <v>355</v>
      </c>
      <c r="T729" s="40" t="n">
        <f aca="false">T730</f>
        <v>0</v>
      </c>
      <c r="U729" s="37" t="n">
        <f aca="false">T729+S729</f>
        <v>355</v>
      </c>
      <c r="V729" s="40" t="n">
        <f aca="false">V730</f>
        <v>0</v>
      </c>
      <c r="W729" s="37" t="n">
        <f aca="false">V729+U729</f>
        <v>355</v>
      </c>
      <c r="X729" s="40" t="n">
        <f aca="false">X730</f>
        <v>222</v>
      </c>
      <c r="Y729" s="37" t="n">
        <f aca="false">X729+W729</f>
        <v>577</v>
      </c>
      <c r="Z729" s="40" t="n">
        <f aca="false">Z730</f>
        <v>0</v>
      </c>
      <c r="AA729" s="37" t="n">
        <f aca="false">Z729+Y729</f>
        <v>577</v>
      </c>
      <c r="AB729" s="40" t="n">
        <f aca="false">AB730</f>
        <v>0</v>
      </c>
      <c r="AC729" s="37" t="n">
        <f aca="false">AB729+AA729</f>
        <v>577</v>
      </c>
      <c r="AD729" s="40" t="n">
        <f aca="false">AD730</f>
        <v>0</v>
      </c>
      <c r="AE729" s="37" t="n">
        <f aca="false">AD729+AC729</f>
        <v>577</v>
      </c>
      <c r="AF729" s="40" t="n">
        <f aca="false">AF730</f>
        <v>0</v>
      </c>
      <c r="AG729" s="37" t="n">
        <f aca="false">AF729+AE729</f>
        <v>577</v>
      </c>
      <c r="AH729" s="40" t="n">
        <f aca="false">AH730</f>
        <v>0</v>
      </c>
      <c r="AI729" s="37" t="n">
        <f aca="false">AH729+AG729</f>
        <v>577</v>
      </c>
      <c r="AJ729" s="40" t="n">
        <f aca="false">AJ730</f>
        <v>0</v>
      </c>
      <c r="AK729" s="37" t="n">
        <f aca="false">AJ729+AI729</f>
        <v>577</v>
      </c>
    </row>
    <row r="730" s="58" customFormat="true" ht="21" hidden="false" customHeight="false" outlineLevel="0" collapsed="false">
      <c r="B730" s="78"/>
      <c r="C730" s="43" t="s">
        <v>690</v>
      </c>
      <c r="D730" s="39" t="s">
        <v>684</v>
      </c>
      <c r="E730" s="39" t="s">
        <v>321</v>
      </c>
      <c r="F730" s="39" t="s">
        <v>321</v>
      </c>
      <c r="G730" s="39" t="s">
        <v>694</v>
      </c>
      <c r="H730" s="36"/>
      <c r="I730" s="40" t="n">
        <f aca="false">I731+I732</f>
        <v>355</v>
      </c>
      <c r="J730" s="40" t="n">
        <f aca="false">J731+J732</f>
        <v>0</v>
      </c>
      <c r="K730" s="40" t="n">
        <f aca="false">I730+J730</f>
        <v>355</v>
      </c>
      <c r="L730" s="40" t="n">
        <f aca="false">L731+L732</f>
        <v>0</v>
      </c>
      <c r="M730" s="40" t="n">
        <f aca="false">K730+L730</f>
        <v>355</v>
      </c>
      <c r="N730" s="40" t="n">
        <f aca="false">N731+N732</f>
        <v>0</v>
      </c>
      <c r="O730" s="37" t="n">
        <f aca="false">N730+M730</f>
        <v>355</v>
      </c>
      <c r="P730" s="40" t="n">
        <f aca="false">P731+P732</f>
        <v>0</v>
      </c>
      <c r="Q730" s="37" t="n">
        <f aca="false">P730+O730</f>
        <v>355</v>
      </c>
      <c r="R730" s="40" t="n">
        <f aca="false">R731+R732</f>
        <v>0</v>
      </c>
      <c r="S730" s="37" t="n">
        <f aca="false">R730+Q730</f>
        <v>355</v>
      </c>
      <c r="T730" s="40" t="n">
        <f aca="false">T731+T732</f>
        <v>0</v>
      </c>
      <c r="U730" s="37" t="n">
        <f aca="false">T730+S730</f>
        <v>355</v>
      </c>
      <c r="V730" s="40" t="n">
        <f aca="false">V731+V732</f>
        <v>0</v>
      </c>
      <c r="W730" s="37" t="n">
        <f aca="false">V730+U730</f>
        <v>355</v>
      </c>
      <c r="X730" s="40" t="n">
        <f aca="false">X731+X732</f>
        <v>222</v>
      </c>
      <c r="Y730" s="37" t="n">
        <f aca="false">X730+W730</f>
        <v>577</v>
      </c>
      <c r="Z730" s="40" t="n">
        <f aca="false">Z731+Z732</f>
        <v>0</v>
      </c>
      <c r="AA730" s="37" t="n">
        <f aca="false">Z730+Y730</f>
        <v>577</v>
      </c>
      <c r="AB730" s="40" t="n">
        <f aca="false">AB731+AB732</f>
        <v>0</v>
      </c>
      <c r="AC730" s="37" t="n">
        <f aca="false">AB730+AA730</f>
        <v>577</v>
      </c>
      <c r="AD730" s="40" t="n">
        <f aca="false">AD731+AD732</f>
        <v>0</v>
      </c>
      <c r="AE730" s="37" t="n">
        <f aca="false">AD730+AC730</f>
        <v>577</v>
      </c>
      <c r="AF730" s="40" t="n">
        <f aca="false">AF731+AF732</f>
        <v>0</v>
      </c>
      <c r="AG730" s="37" t="n">
        <f aca="false">AF730+AE730</f>
        <v>577</v>
      </c>
      <c r="AH730" s="40" t="n">
        <f aca="false">AH731+AH732</f>
        <v>0</v>
      </c>
      <c r="AI730" s="37" t="n">
        <f aca="false">AH730+AG730</f>
        <v>577</v>
      </c>
      <c r="AJ730" s="40" t="n">
        <f aca="false">AJ731+AJ732</f>
        <v>0</v>
      </c>
      <c r="AK730" s="37" t="n">
        <f aca="false">AJ730+AI730</f>
        <v>577</v>
      </c>
    </row>
    <row r="731" s="58" customFormat="true" ht="105" hidden="false" customHeight="false" outlineLevel="0" collapsed="false">
      <c r="B731" s="78"/>
      <c r="C731" s="43" t="s">
        <v>34</v>
      </c>
      <c r="D731" s="39" t="s">
        <v>684</v>
      </c>
      <c r="E731" s="39" t="s">
        <v>321</v>
      </c>
      <c r="F731" s="39" t="s">
        <v>321</v>
      </c>
      <c r="G731" s="39" t="s">
        <v>694</v>
      </c>
      <c r="H731" s="39" t="s">
        <v>35</v>
      </c>
      <c r="I731" s="40" t="n">
        <v>222.2</v>
      </c>
      <c r="J731" s="40"/>
      <c r="K731" s="40" t="n">
        <f aca="false">I731+J731</f>
        <v>222.2</v>
      </c>
      <c r="L731" s="40"/>
      <c r="M731" s="40" t="n">
        <f aca="false">K731+L731</f>
        <v>222.2</v>
      </c>
      <c r="N731" s="40"/>
      <c r="O731" s="37" t="n">
        <f aca="false">N731+M731</f>
        <v>222.2</v>
      </c>
      <c r="P731" s="40"/>
      <c r="Q731" s="37" t="n">
        <f aca="false">P731+O731</f>
        <v>222.2</v>
      </c>
      <c r="R731" s="40"/>
      <c r="S731" s="37" t="n">
        <f aca="false">R731+Q731</f>
        <v>222.2</v>
      </c>
      <c r="T731" s="40"/>
      <c r="U731" s="37" t="n">
        <f aca="false">T731+S731</f>
        <v>222.2</v>
      </c>
      <c r="V731" s="40"/>
      <c r="W731" s="37" t="n">
        <f aca="false">V731+U731</f>
        <v>222.2</v>
      </c>
      <c r="X731" s="40" t="n">
        <v>222</v>
      </c>
      <c r="Y731" s="37" t="n">
        <f aca="false">X731+W731</f>
        <v>444.2</v>
      </c>
      <c r="Z731" s="40"/>
      <c r="AA731" s="37" t="n">
        <f aca="false">Z731+Y731</f>
        <v>444.2</v>
      </c>
      <c r="AB731" s="40"/>
      <c r="AC731" s="37" t="n">
        <f aca="false">AB731+AA731</f>
        <v>444.2</v>
      </c>
      <c r="AD731" s="40"/>
      <c r="AE731" s="37" t="n">
        <f aca="false">AD731+AC731</f>
        <v>444.2</v>
      </c>
      <c r="AF731" s="40"/>
      <c r="AG731" s="37" t="n">
        <f aca="false">AF731+AE731</f>
        <v>444.2</v>
      </c>
      <c r="AH731" s="40"/>
      <c r="AI731" s="37" t="n">
        <f aca="false">AH731+AG731</f>
        <v>444.2</v>
      </c>
      <c r="AJ731" s="40"/>
      <c r="AK731" s="37" t="n">
        <f aca="false">AJ731+AI731</f>
        <v>444.2</v>
      </c>
    </row>
    <row r="732" s="58" customFormat="true" ht="42" hidden="false" customHeight="false" outlineLevel="0" collapsed="false">
      <c r="B732" s="78"/>
      <c r="C732" s="38" t="s">
        <v>51</v>
      </c>
      <c r="D732" s="39" t="s">
        <v>684</v>
      </c>
      <c r="E732" s="39" t="s">
        <v>321</v>
      </c>
      <c r="F732" s="39" t="s">
        <v>321</v>
      </c>
      <c r="G732" s="39" t="s">
        <v>694</v>
      </c>
      <c r="H732" s="39" t="s">
        <v>52</v>
      </c>
      <c r="I732" s="40" t="n">
        <v>132.8</v>
      </c>
      <c r="J732" s="40"/>
      <c r="K732" s="40" t="n">
        <f aca="false">I732+J732</f>
        <v>132.8</v>
      </c>
      <c r="L732" s="40"/>
      <c r="M732" s="40" t="n">
        <f aca="false">K732+L732</f>
        <v>132.8</v>
      </c>
      <c r="N732" s="40"/>
      <c r="O732" s="37" t="n">
        <f aca="false">N732+M732</f>
        <v>132.8</v>
      </c>
      <c r="P732" s="40"/>
      <c r="Q732" s="37" t="n">
        <f aca="false">P732+O732</f>
        <v>132.8</v>
      </c>
      <c r="R732" s="40"/>
      <c r="S732" s="37" t="n">
        <f aca="false">R732+Q732</f>
        <v>132.8</v>
      </c>
      <c r="T732" s="40"/>
      <c r="U732" s="37" t="n">
        <f aca="false">T732+S732</f>
        <v>132.8</v>
      </c>
      <c r="V732" s="40"/>
      <c r="W732" s="37" t="n">
        <f aca="false">V732+U732</f>
        <v>132.8</v>
      </c>
      <c r="X732" s="40"/>
      <c r="Y732" s="37" t="n">
        <f aca="false">X732+W732</f>
        <v>132.8</v>
      </c>
      <c r="Z732" s="40"/>
      <c r="AA732" s="37" t="n">
        <f aca="false">Z732+Y732</f>
        <v>132.8</v>
      </c>
      <c r="AB732" s="40"/>
      <c r="AC732" s="37" t="n">
        <f aca="false">AB732+AA732</f>
        <v>132.8</v>
      </c>
      <c r="AD732" s="40"/>
      <c r="AE732" s="37" t="n">
        <f aca="false">AD732+AC732</f>
        <v>132.8</v>
      </c>
      <c r="AF732" s="40"/>
      <c r="AG732" s="37" t="n">
        <f aca="false">AF732+AE732</f>
        <v>132.8</v>
      </c>
      <c r="AH732" s="40"/>
      <c r="AI732" s="37" t="n">
        <f aca="false">AH732+AG732</f>
        <v>132.8</v>
      </c>
      <c r="AJ732" s="40"/>
      <c r="AK732" s="37" t="n">
        <f aca="false">AJ732+AI732</f>
        <v>132.8</v>
      </c>
    </row>
    <row r="733" s="58" customFormat="true" ht="84" hidden="false" customHeight="false" outlineLevel="0" collapsed="false">
      <c r="B733" s="78"/>
      <c r="C733" s="43" t="s">
        <v>695</v>
      </c>
      <c r="D733" s="39" t="s">
        <v>684</v>
      </c>
      <c r="E733" s="39" t="s">
        <v>321</v>
      </c>
      <c r="F733" s="39" t="s">
        <v>321</v>
      </c>
      <c r="G733" s="39" t="s">
        <v>696</v>
      </c>
      <c r="H733" s="39"/>
      <c r="I733" s="40" t="n">
        <f aca="false">I734</f>
        <v>4918.7</v>
      </c>
      <c r="J733" s="40" t="n">
        <f aca="false">J734</f>
        <v>0</v>
      </c>
      <c r="K733" s="40" t="n">
        <f aca="false">I733+J733</f>
        <v>4918.7</v>
      </c>
      <c r="L733" s="40" t="n">
        <f aca="false">L734</f>
        <v>0</v>
      </c>
      <c r="M733" s="40" t="n">
        <f aca="false">K733+L733</f>
        <v>4918.7</v>
      </c>
      <c r="N733" s="40" t="n">
        <f aca="false">N734</f>
        <v>0</v>
      </c>
      <c r="O733" s="37" t="n">
        <f aca="false">N733+M733</f>
        <v>4918.7</v>
      </c>
      <c r="P733" s="40" t="n">
        <f aca="false">P734</f>
        <v>643</v>
      </c>
      <c r="Q733" s="37" t="n">
        <f aca="false">P733+O733</f>
        <v>5561.7</v>
      </c>
      <c r="R733" s="40" t="n">
        <f aca="false">R734</f>
        <v>0</v>
      </c>
      <c r="S733" s="37" t="n">
        <f aca="false">R733+Q733</f>
        <v>5561.7</v>
      </c>
      <c r="T733" s="40" t="n">
        <f aca="false">T734</f>
        <v>0</v>
      </c>
      <c r="U733" s="37" t="n">
        <f aca="false">T733+S733</f>
        <v>5561.7</v>
      </c>
      <c r="V733" s="40" t="n">
        <f aca="false">V734</f>
        <v>0</v>
      </c>
      <c r="W733" s="37" t="n">
        <f aca="false">V733+U733</f>
        <v>5561.7</v>
      </c>
      <c r="X733" s="40" t="n">
        <f aca="false">X734</f>
        <v>107.8</v>
      </c>
      <c r="Y733" s="37" t="n">
        <f aca="false">X733+W733</f>
        <v>5669.5</v>
      </c>
      <c r="Z733" s="40" t="n">
        <f aca="false">Z734</f>
        <v>0</v>
      </c>
      <c r="AA733" s="37" t="n">
        <f aca="false">Z733+Y733</f>
        <v>5669.5</v>
      </c>
      <c r="AB733" s="40" t="n">
        <f aca="false">AB734</f>
        <v>0</v>
      </c>
      <c r="AC733" s="37" t="n">
        <f aca="false">AB733+AA733</f>
        <v>5669.5</v>
      </c>
      <c r="AD733" s="40" t="n">
        <f aca="false">AD734</f>
        <v>0</v>
      </c>
      <c r="AE733" s="37" t="n">
        <f aca="false">AD733+AC733</f>
        <v>5669.5</v>
      </c>
      <c r="AF733" s="40" t="n">
        <f aca="false">AF734</f>
        <v>0</v>
      </c>
      <c r="AG733" s="37" t="n">
        <f aca="false">AF733+AE733</f>
        <v>5669.5</v>
      </c>
      <c r="AH733" s="40" t="n">
        <f aca="false">AH734</f>
        <v>-1090</v>
      </c>
      <c r="AI733" s="37" t="n">
        <f aca="false">AH733+AG733</f>
        <v>4579.5</v>
      </c>
      <c r="AJ733" s="40" t="n">
        <f aca="false">AJ734</f>
        <v>0</v>
      </c>
      <c r="AK733" s="37" t="n">
        <f aca="false">AJ733+AI733</f>
        <v>4579.5</v>
      </c>
    </row>
    <row r="734" s="58" customFormat="true" ht="42" hidden="false" customHeight="false" outlineLevel="0" collapsed="false">
      <c r="B734" s="78"/>
      <c r="C734" s="43" t="s">
        <v>237</v>
      </c>
      <c r="D734" s="39" t="s">
        <v>684</v>
      </c>
      <c r="E734" s="39" t="s">
        <v>321</v>
      </c>
      <c r="F734" s="39" t="s">
        <v>321</v>
      </c>
      <c r="G734" s="39" t="s">
        <v>697</v>
      </c>
      <c r="H734" s="39"/>
      <c r="I734" s="40" t="n">
        <f aca="false">I735+I736+I737</f>
        <v>4918.7</v>
      </c>
      <c r="J734" s="40" t="n">
        <f aca="false">J735+J736+J737</f>
        <v>0</v>
      </c>
      <c r="K734" s="40" t="n">
        <f aca="false">I734+J734</f>
        <v>4918.7</v>
      </c>
      <c r="L734" s="40" t="n">
        <f aca="false">L735+L736+L737</f>
        <v>0</v>
      </c>
      <c r="M734" s="40" t="n">
        <f aca="false">K734+L734</f>
        <v>4918.7</v>
      </c>
      <c r="N734" s="40" t="n">
        <f aca="false">N735+N736+N737</f>
        <v>0</v>
      </c>
      <c r="O734" s="37" t="n">
        <f aca="false">N734+M734</f>
        <v>4918.7</v>
      </c>
      <c r="P734" s="40" t="n">
        <f aca="false">P735+P736+P737</f>
        <v>643</v>
      </c>
      <c r="Q734" s="37" t="n">
        <f aca="false">P734+O734</f>
        <v>5561.7</v>
      </c>
      <c r="R734" s="40" t="n">
        <f aca="false">R735+R736+R737</f>
        <v>0</v>
      </c>
      <c r="S734" s="37" t="n">
        <f aca="false">R734+Q734</f>
        <v>5561.7</v>
      </c>
      <c r="T734" s="40" t="n">
        <f aca="false">T735+T736+T737</f>
        <v>0</v>
      </c>
      <c r="U734" s="37" t="n">
        <f aca="false">T734+S734</f>
        <v>5561.7</v>
      </c>
      <c r="V734" s="40" t="n">
        <f aca="false">V735+V736+V737</f>
        <v>0</v>
      </c>
      <c r="W734" s="37" t="n">
        <f aca="false">V734+U734</f>
        <v>5561.7</v>
      </c>
      <c r="X734" s="40" t="n">
        <f aca="false">X735+X736+X737</f>
        <v>107.8</v>
      </c>
      <c r="Y734" s="37" t="n">
        <f aca="false">X734+W734</f>
        <v>5669.5</v>
      </c>
      <c r="Z734" s="40" t="n">
        <f aca="false">Z735+Z736+Z737</f>
        <v>0</v>
      </c>
      <c r="AA734" s="37" t="n">
        <f aca="false">Z734+Y734</f>
        <v>5669.5</v>
      </c>
      <c r="AB734" s="40" t="n">
        <f aca="false">AB735+AB736+AB737</f>
        <v>0</v>
      </c>
      <c r="AC734" s="37" t="n">
        <f aca="false">AB734+AA734</f>
        <v>5669.5</v>
      </c>
      <c r="AD734" s="40" t="n">
        <f aca="false">AD735+AD736+AD737</f>
        <v>0</v>
      </c>
      <c r="AE734" s="37" t="n">
        <f aca="false">AD734+AC734</f>
        <v>5669.5</v>
      </c>
      <c r="AF734" s="40" t="n">
        <f aca="false">AF735+AF736+AF737</f>
        <v>0</v>
      </c>
      <c r="AG734" s="37" t="n">
        <f aca="false">AF734+AE734</f>
        <v>5669.5</v>
      </c>
      <c r="AH734" s="40" t="n">
        <f aca="false">AH735+AH736+AH737</f>
        <v>-1090</v>
      </c>
      <c r="AI734" s="37" t="n">
        <f aca="false">AH734+AG734</f>
        <v>4579.5</v>
      </c>
      <c r="AJ734" s="40" t="n">
        <f aca="false">AJ735+AJ736+AJ737</f>
        <v>0</v>
      </c>
      <c r="AK734" s="37" t="n">
        <f aca="false">AJ734+AI734</f>
        <v>4579.5</v>
      </c>
    </row>
    <row r="735" s="58" customFormat="true" ht="105" hidden="false" customHeight="false" outlineLevel="0" collapsed="false">
      <c r="B735" s="78"/>
      <c r="C735" s="43" t="s">
        <v>34</v>
      </c>
      <c r="D735" s="39" t="s">
        <v>684</v>
      </c>
      <c r="E735" s="39" t="s">
        <v>321</v>
      </c>
      <c r="F735" s="39" t="s">
        <v>321</v>
      </c>
      <c r="G735" s="39" t="s">
        <v>697</v>
      </c>
      <c r="H735" s="39" t="s">
        <v>35</v>
      </c>
      <c r="I735" s="40" t="n">
        <v>4586.8</v>
      </c>
      <c r="J735" s="40"/>
      <c r="K735" s="40" t="n">
        <f aca="false">I735+J735</f>
        <v>4586.8</v>
      </c>
      <c r="L735" s="40"/>
      <c r="M735" s="40" t="n">
        <f aca="false">K735+L735</f>
        <v>4586.8</v>
      </c>
      <c r="N735" s="40"/>
      <c r="O735" s="37" t="n">
        <f aca="false">N735+M735</f>
        <v>4586.8</v>
      </c>
      <c r="P735" s="40" t="n">
        <v>643</v>
      </c>
      <c r="Q735" s="37" t="n">
        <f aca="false">P735+O735</f>
        <v>5229.8</v>
      </c>
      <c r="R735" s="40"/>
      <c r="S735" s="37" t="n">
        <f aca="false">R735+Q735</f>
        <v>5229.8</v>
      </c>
      <c r="T735" s="40"/>
      <c r="U735" s="37" t="n">
        <f aca="false">T735+S735</f>
        <v>5229.8</v>
      </c>
      <c r="V735" s="40"/>
      <c r="W735" s="37" t="n">
        <f aca="false">V735+U735</f>
        <v>5229.8</v>
      </c>
      <c r="X735" s="40" t="n">
        <v>107.8</v>
      </c>
      <c r="Y735" s="37" t="n">
        <f aca="false">X735+W735</f>
        <v>5337.6</v>
      </c>
      <c r="Z735" s="40"/>
      <c r="AA735" s="37" t="n">
        <f aca="false">Z735+Y735</f>
        <v>5337.6</v>
      </c>
      <c r="AB735" s="40"/>
      <c r="AC735" s="37" t="n">
        <f aca="false">AB735+AA735</f>
        <v>5337.6</v>
      </c>
      <c r="AD735" s="40"/>
      <c r="AE735" s="37" t="n">
        <f aca="false">AD735+AC735</f>
        <v>5337.6</v>
      </c>
      <c r="AF735" s="40"/>
      <c r="AG735" s="37" t="n">
        <f aca="false">AF735+AE735</f>
        <v>5337.6</v>
      </c>
      <c r="AH735" s="40" t="n">
        <v>-1090</v>
      </c>
      <c r="AI735" s="37" t="n">
        <f aca="false">AH735+AG735</f>
        <v>4247.6</v>
      </c>
      <c r="AJ735" s="40"/>
      <c r="AK735" s="37" t="n">
        <f aca="false">AJ735+AI735</f>
        <v>4247.6</v>
      </c>
    </row>
    <row r="736" s="58" customFormat="true" ht="42" hidden="false" customHeight="false" outlineLevel="0" collapsed="false">
      <c r="B736" s="78"/>
      <c r="C736" s="38" t="s">
        <v>51</v>
      </c>
      <c r="D736" s="39" t="s">
        <v>684</v>
      </c>
      <c r="E736" s="39" t="s">
        <v>321</v>
      </c>
      <c r="F736" s="39" t="s">
        <v>321</v>
      </c>
      <c r="G736" s="39" t="s">
        <v>697</v>
      </c>
      <c r="H736" s="39" t="s">
        <v>52</v>
      </c>
      <c r="I736" s="40" t="n">
        <v>329.2</v>
      </c>
      <c r="J736" s="40"/>
      <c r="K736" s="40" t="n">
        <f aca="false">I736+J736</f>
        <v>329.2</v>
      </c>
      <c r="L736" s="40"/>
      <c r="M736" s="40" t="n">
        <f aca="false">K736+L736</f>
        <v>329.2</v>
      </c>
      <c r="N736" s="40"/>
      <c r="O736" s="37" t="n">
        <f aca="false">N736+M736</f>
        <v>329.2</v>
      </c>
      <c r="P736" s="40"/>
      <c r="Q736" s="37" t="n">
        <f aca="false">P736+O736</f>
        <v>329.2</v>
      </c>
      <c r="R736" s="40"/>
      <c r="S736" s="37" t="n">
        <f aca="false">R736+Q736</f>
        <v>329.2</v>
      </c>
      <c r="T736" s="40"/>
      <c r="U736" s="37" t="n">
        <f aca="false">T736+S736</f>
        <v>329.2</v>
      </c>
      <c r="V736" s="40"/>
      <c r="W736" s="37" t="n">
        <f aca="false">V736+U736</f>
        <v>329.2</v>
      </c>
      <c r="X736" s="40"/>
      <c r="Y736" s="37" t="n">
        <f aca="false">X736+W736</f>
        <v>329.2</v>
      </c>
      <c r="Z736" s="40"/>
      <c r="AA736" s="37" t="n">
        <f aca="false">Z736+Y736</f>
        <v>329.2</v>
      </c>
      <c r="AB736" s="40"/>
      <c r="AC736" s="37" t="n">
        <f aca="false">AB736+AA736</f>
        <v>329.2</v>
      </c>
      <c r="AD736" s="40"/>
      <c r="AE736" s="37" t="n">
        <f aca="false">AD736+AC736</f>
        <v>329.2</v>
      </c>
      <c r="AF736" s="40"/>
      <c r="AG736" s="37" t="n">
        <f aca="false">AF736+AE736</f>
        <v>329.2</v>
      </c>
      <c r="AH736" s="40"/>
      <c r="AI736" s="37" t="n">
        <f aca="false">AH736+AG736</f>
        <v>329.2</v>
      </c>
      <c r="AJ736" s="40"/>
      <c r="AK736" s="37" t="n">
        <f aca="false">AJ736+AI736</f>
        <v>329.2</v>
      </c>
    </row>
    <row r="737" s="58" customFormat="true" ht="21" hidden="false" customHeight="false" outlineLevel="0" collapsed="false">
      <c r="B737" s="78"/>
      <c r="C737" s="43" t="s">
        <v>53</v>
      </c>
      <c r="D737" s="39" t="s">
        <v>684</v>
      </c>
      <c r="E737" s="39" t="s">
        <v>321</v>
      </c>
      <c r="F737" s="39" t="s">
        <v>321</v>
      </c>
      <c r="G737" s="39" t="s">
        <v>697</v>
      </c>
      <c r="H737" s="39" t="s">
        <v>54</v>
      </c>
      <c r="I737" s="40" t="n">
        <v>2.7</v>
      </c>
      <c r="J737" s="40"/>
      <c r="K737" s="40" t="n">
        <f aca="false">I737+J737</f>
        <v>2.7</v>
      </c>
      <c r="L737" s="40"/>
      <c r="M737" s="40" t="n">
        <f aca="false">K737+L737</f>
        <v>2.7</v>
      </c>
      <c r="N737" s="40"/>
      <c r="O737" s="37" t="n">
        <f aca="false">N737+M737</f>
        <v>2.7</v>
      </c>
      <c r="P737" s="40"/>
      <c r="Q737" s="37" t="n">
        <f aca="false">P737+O737</f>
        <v>2.7</v>
      </c>
      <c r="R737" s="40"/>
      <c r="S737" s="37" t="n">
        <f aca="false">R737+Q737</f>
        <v>2.7</v>
      </c>
      <c r="T737" s="40"/>
      <c r="U737" s="37" t="n">
        <f aca="false">T737+S737</f>
        <v>2.7</v>
      </c>
      <c r="V737" s="40"/>
      <c r="W737" s="37" t="n">
        <f aca="false">V737+U737</f>
        <v>2.7</v>
      </c>
      <c r="X737" s="40"/>
      <c r="Y737" s="37" t="n">
        <f aca="false">X737+W737</f>
        <v>2.7</v>
      </c>
      <c r="Z737" s="40"/>
      <c r="AA737" s="37" t="n">
        <f aca="false">Z737+Y737</f>
        <v>2.7</v>
      </c>
      <c r="AB737" s="40"/>
      <c r="AC737" s="37" t="n">
        <f aca="false">AB737+AA737</f>
        <v>2.7</v>
      </c>
      <c r="AD737" s="40"/>
      <c r="AE737" s="37" t="n">
        <f aca="false">AD737+AC737</f>
        <v>2.7</v>
      </c>
      <c r="AF737" s="40"/>
      <c r="AG737" s="37" t="n">
        <f aca="false">AF737+AE737</f>
        <v>2.7</v>
      </c>
      <c r="AH737" s="40"/>
      <c r="AI737" s="37" t="n">
        <f aca="false">AH737+AG737</f>
        <v>2.7</v>
      </c>
      <c r="AJ737" s="40"/>
      <c r="AK737" s="37" t="n">
        <f aca="false">AJ737+AI737</f>
        <v>2.7</v>
      </c>
    </row>
    <row r="738" s="58" customFormat="true" ht="42" hidden="false" customHeight="false" outlineLevel="0" collapsed="false">
      <c r="B738" s="78"/>
      <c r="C738" s="38" t="s">
        <v>139</v>
      </c>
      <c r="D738" s="39" t="s">
        <v>684</v>
      </c>
      <c r="E738" s="39" t="s">
        <v>321</v>
      </c>
      <c r="F738" s="39" t="s">
        <v>321</v>
      </c>
      <c r="G738" s="39" t="s">
        <v>140</v>
      </c>
      <c r="H738" s="39"/>
      <c r="I738" s="40" t="n">
        <f aca="false">I739+I743</f>
        <v>94.9</v>
      </c>
      <c r="J738" s="40" t="n">
        <f aca="false">J739+J743</f>
        <v>0</v>
      </c>
      <c r="K738" s="40" t="n">
        <f aca="false">I738+J738</f>
        <v>94.9</v>
      </c>
      <c r="L738" s="40" t="n">
        <f aca="false">L739+L743</f>
        <v>0</v>
      </c>
      <c r="M738" s="40" t="n">
        <f aca="false">K738+L738</f>
        <v>94.9</v>
      </c>
      <c r="N738" s="40" t="n">
        <f aca="false">N739+N743</f>
        <v>0</v>
      </c>
      <c r="O738" s="37" t="n">
        <f aca="false">N738+M738</f>
        <v>94.9</v>
      </c>
      <c r="P738" s="40" t="n">
        <f aca="false">P739+P743</f>
        <v>0</v>
      </c>
      <c r="Q738" s="37" t="n">
        <f aca="false">P738+O738</f>
        <v>94.9</v>
      </c>
      <c r="R738" s="40" t="n">
        <f aca="false">R739+R743</f>
        <v>0</v>
      </c>
      <c r="S738" s="37" t="n">
        <f aca="false">R738+Q738</f>
        <v>94.9</v>
      </c>
      <c r="T738" s="40" t="n">
        <f aca="false">T739+T743</f>
        <v>0</v>
      </c>
      <c r="U738" s="37" t="n">
        <f aca="false">T738+S738</f>
        <v>94.9</v>
      </c>
      <c r="V738" s="40" t="n">
        <f aca="false">V739+V743</f>
        <v>0</v>
      </c>
      <c r="W738" s="37" t="n">
        <f aca="false">V738+U738</f>
        <v>94.9</v>
      </c>
      <c r="X738" s="40" t="n">
        <f aca="false">X739+X743</f>
        <v>0</v>
      </c>
      <c r="Y738" s="37" t="n">
        <f aca="false">X738+W738</f>
        <v>94.9</v>
      </c>
      <c r="Z738" s="40" t="n">
        <f aca="false">Z739+Z743</f>
        <v>0</v>
      </c>
      <c r="AA738" s="37" t="n">
        <f aca="false">Z738+Y738</f>
        <v>94.9</v>
      </c>
      <c r="AB738" s="40" t="n">
        <f aca="false">AB739+AB743</f>
        <v>0</v>
      </c>
      <c r="AC738" s="37" t="n">
        <f aca="false">AB738+AA738</f>
        <v>94.9</v>
      </c>
      <c r="AD738" s="40" t="n">
        <f aca="false">AD739+AD743</f>
        <v>0</v>
      </c>
      <c r="AE738" s="37" t="n">
        <f aca="false">AD738+AC738</f>
        <v>94.9</v>
      </c>
      <c r="AF738" s="40" t="n">
        <f aca="false">AF739+AF743</f>
        <v>0</v>
      </c>
      <c r="AG738" s="37" t="n">
        <f aca="false">AF738+AE738</f>
        <v>94.9</v>
      </c>
      <c r="AH738" s="40" t="n">
        <f aca="false">AH739+AH743</f>
        <v>0</v>
      </c>
      <c r="AI738" s="37" t="n">
        <f aca="false">AH738+AG738</f>
        <v>94.9</v>
      </c>
      <c r="AJ738" s="40" t="n">
        <f aca="false">AJ739+AJ743</f>
        <v>0</v>
      </c>
      <c r="AK738" s="37" t="n">
        <f aca="false">AJ738+AI738</f>
        <v>94.9</v>
      </c>
    </row>
    <row r="739" s="58" customFormat="true" ht="63" hidden="false" customHeight="false" outlineLevel="0" collapsed="false">
      <c r="B739" s="78"/>
      <c r="C739" s="71" t="s">
        <v>161</v>
      </c>
      <c r="D739" s="39" t="s">
        <v>684</v>
      </c>
      <c r="E739" s="39" t="s">
        <v>321</v>
      </c>
      <c r="F739" s="39" t="s">
        <v>321</v>
      </c>
      <c r="G739" s="39" t="s">
        <v>162</v>
      </c>
      <c r="H739" s="39"/>
      <c r="I739" s="40" t="n">
        <f aca="false">I740</f>
        <v>51.4</v>
      </c>
      <c r="J739" s="40" t="n">
        <f aca="false">J740</f>
        <v>0</v>
      </c>
      <c r="K739" s="40" t="n">
        <f aca="false">I739+J739</f>
        <v>51.4</v>
      </c>
      <c r="L739" s="40" t="n">
        <f aca="false">L740</f>
        <v>0</v>
      </c>
      <c r="M739" s="40" t="n">
        <f aca="false">K739+L739</f>
        <v>51.4</v>
      </c>
      <c r="N739" s="40" t="n">
        <f aca="false">N740</f>
        <v>0</v>
      </c>
      <c r="O739" s="37" t="n">
        <f aca="false">N739+M739</f>
        <v>51.4</v>
      </c>
      <c r="P739" s="40" t="n">
        <f aca="false">P740</f>
        <v>0</v>
      </c>
      <c r="Q739" s="37" t="n">
        <f aca="false">P739+O739</f>
        <v>51.4</v>
      </c>
      <c r="R739" s="40" t="n">
        <f aca="false">R740</f>
        <v>0</v>
      </c>
      <c r="S739" s="37" t="n">
        <f aca="false">R739+Q739</f>
        <v>51.4</v>
      </c>
      <c r="T739" s="40" t="n">
        <f aca="false">T740</f>
        <v>0</v>
      </c>
      <c r="U739" s="37" t="n">
        <f aca="false">T739+S739</f>
        <v>51.4</v>
      </c>
      <c r="V739" s="40" t="n">
        <f aca="false">V740</f>
        <v>0</v>
      </c>
      <c r="W739" s="37" t="n">
        <f aca="false">V739+U739</f>
        <v>51.4</v>
      </c>
      <c r="X739" s="40" t="n">
        <f aca="false">X740</f>
        <v>0</v>
      </c>
      <c r="Y739" s="37" t="n">
        <f aca="false">X739+W739</f>
        <v>51.4</v>
      </c>
      <c r="Z739" s="40" t="n">
        <f aca="false">Z740</f>
        <v>0</v>
      </c>
      <c r="AA739" s="37" t="n">
        <f aca="false">Z739+Y739</f>
        <v>51.4</v>
      </c>
      <c r="AB739" s="40" t="n">
        <f aca="false">AB740</f>
        <v>0</v>
      </c>
      <c r="AC739" s="37" t="n">
        <f aca="false">AB739+AA739</f>
        <v>51.4</v>
      </c>
      <c r="AD739" s="40" t="n">
        <f aca="false">AD740</f>
        <v>0</v>
      </c>
      <c r="AE739" s="37" t="n">
        <f aca="false">AD739+AC739</f>
        <v>51.4</v>
      </c>
      <c r="AF739" s="40" t="n">
        <f aca="false">AF740</f>
        <v>0</v>
      </c>
      <c r="AG739" s="37" t="n">
        <f aca="false">AF739+AE739</f>
        <v>51.4</v>
      </c>
      <c r="AH739" s="40" t="n">
        <f aca="false">AH740</f>
        <v>0</v>
      </c>
      <c r="AI739" s="37" t="n">
        <f aca="false">AH739+AG739</f>
        <v>51.4</v>
      </c>
      <c r="AJ739" s="40" t="n">
        <f aca="false">AJ740</f>
        <v>0</v>
      </c>
      <c r="AK739" s="37" t="n">
        <f aca="false">AJ739+AI739</f>
        <v>51.4</v>
      </c>
    </row>
    <row r="740" s="58" customFormat="true" ht="63" hidden="false" customHeight="false" outlineLevel="0" collapsed="false">
      <c r="B740" s="78"/>
      <c r="C740" s="72" t="s">
        <v>598</v>
      </c>
      <c r="D740" s="39" t="s">
        <v>684</v>
      </c>
      <c r="E740" s="39" t="s">
        <v>321</v>
      </c>
      <c r="F740" s="39" t="s">
        <v>321</v>
      </c>
      <c r="G740" s="39" t="s">
        <v>164</v>
      </c>
      <c r="H740" s="39"/>
      <c r="I740" s="40" t="n">
        <f aca="false">I741+I742</f>
        <v>51.4</v>
      </c>
      <c r="J740" s="40" t="n">
        <f aca="false">J741+J742</f>
        <v>0</v>
      </c>
      <c r="K740" s="40" t="n">
        <f aca="false">I740+J740</f>
        <v>51.4</v>
      </c>
      <c r="L740" s="40" t="n">
        <f aca="false">L741+L742</f>
        <v>0</v>
      </c>
      <c r="M740" s="40" t="n">
        <f aca="false">K740+L740</f>
        <v>51.4</v>
      </c>
      <c r="N740" s="40" t="n">
        <f aca="false">N741+N742</f>
        <v>0</v>
      </c>
      <c r="O740" s="37" t="n">
        <f aca="false">N740+M740</f>
        <v>51.4</v>
      </c>
      <c r="P740" s="40" t="n">
        <f aca="false">P741+P742</f>
        <v>0</v>
      </c>
      <c r="Q740" s="37" t="n">
        <f aca="false">P740+O740</f>
        <v>51.4</v>
      </c>
      <c r="R740" s="40" t="n">
        <f aca="false">R741+R742</f>
        <v>0</v>
      </c>
      <c r="S740" s="37" t="n">
        <f aca="false">R740+Q740</f>
        <v>51.4</v>
      </c>
      <c r="T740" s="40" t="n">
        <f aca="false">T741+T742</f>
        <v>0</v>
      </c>
      <c r="U740" s="37" t="n">
        <f aca="false">T740+S740</f>
        <v>51.4</v>
      </c>
      <c r="V740" s="40" t="n">
        <f aca="false">V741+V742</f>
        <v>0</v>
      </c>
      <c r="W740" s="37" t="n">
        <f aca="false">V740+U740</f>
        <v>51.4</v>
      </c>
      <c r="X740" s="40" t="n">
        <f aca="false">X741+X742</f>
        <v>0</v>
      </c>
      <c r="Y740" s="37" t="n">
        <f aca="false">X740+W740</f>
        <v>51.4</v>
      </c>
      <c r="Z740" s="40" t="n">
        <f aca="false">Z741+Z742</f>
        <v>0</v>
      </c>
      <c r="AA740" s="37" t="n">
        <f aca="false">Z740+Y740</f>
        <v>51.4</v>
      </c>
      <c r="AB740" s="40" t="n">
        <f aca="false">AB741+AB742</f>
        <v>0</v>
      </c>
      <c r="AC740" s="37" t="n">
        <f aca="false">AB740+AA740</f>
        <v>51.4</v>
      </c>
      <c r="AD740" s="40" t="n">
        <f aca="false">AD741+AD742</f>
        <v>0</v>
      </c>
      <c r="AE740" s="37" t="n">
        <f aca="false">AD740+AC740</f>
        <v>51.4</v>
      </c>
      <c r="AF740" s="40" t="n">
        <f aca="false">AF741+AF742</f>
        <v>0</v>
      </c>
      <c r="AG740" s="37" t="n">
        <f aca="false">AF740+AE740</f>
        <v>51.4</v>
      </c>
      <c r="AH740" s="40" t="n">
        <f aca="false">AH741+AH742</f>
        <v>0</v>
      </c>
      <c r="AI740" s="37" t="n">
        <f aca="false">AH740+AG740</f>
        <v>51.4</v>
      </c>
      <c r="AJ740" s="40" t="n">
        <f aca="false">AJ741+AJ742</f>
        <v>0</v>
      </c>
      <c r="AK740" s="37" t="n">
        <f aca="false">AJ740+AI740</f>
        <v>51.4</v>
      </c>
    </row>
    <row r="741" s="58" customFormat="true" ht="42" hidden="false" customHeight="false" outlineLevel="0" collapsed="false">
      <c r="B741" s="78"/>
      <c r="C741" s="38" t="s">
        <v>51</v>
      </c>
      <c r="D741" s="39" t="s">
        <v>684</v>
      </c>
      <c r="E741" s="39" t="s">
        <v>321</v>
      </c>
      <c r="F741" s="39" t="s">
        <v>321</v>
      </c>
      <c r="G741" s="39" t="s">
        <v>164</v>
      </c>
      <c r="H741" s="39" t="s">
        <v>52</v>
      </c>
      <c r="I741" s="40" t="n">
        <v>40.4</v>
      </c>
      <c r="J741" s="40"/>
      <c r="K741" s="40" t="n">
        <f aca="false">I741+J741</f>
        <v>40.4</v>
      </c>
      <c r="L741" s="40"/>
      <c r="M741" s="40" t="n">
        <f aca="false">K741+L741</f>
        <v>40.4</v>
      </c>
      <c r="N741" s="40"/>
      <c r="O741" s="37" t="n">
        <f aca="false">N741+M741</f>
        <v>40.4</v>
      </c>
      <c r="P741" s="40"/>
      <c r="Q741" s="37" t="n">
        <f aca="false">P741+O741</f>
        <v>40.4</v>
      </c>
      <c r="R741" s="40"/>
      <c r="S741" s="37" t="n">
        <f aca="false">R741+Q741</f>
        <v>40.4</v>
      </c>
      <c r="T741" s="40"/>
      <c r="U741" s="37" t="n">
        <f aca="false">T741+S741</f>
        <v>40.4</v>
      </c>
      <c r="V741" s="40"/>
      <c r="W741" s="37" t="n">
        <f aca="false">V741+U741</f>
        <v>40.4</v>
      </c>
      <c r="X741" s="40"/>
      <c r="Y741" s="37" t="n">
        <f aca="false">X741+W741</f>
        <v>40.4</v>
      </c>
      <c r="Z741" s="40"/>
      <c r="AA741" s="37" t="n">
        <f aca="false">Z741+Y741</f>
        <v>40.4</v>
      </c>
      <c r="AB741" s="40"/>
      <c r="AC741" s="37" t="n">
        <f aca="false">AB741+AA741</f>
        <v>40.4</v>
      </c>
      <c r="AD741" s="40"/>
      <c r="AE741" s="37" t="n">
        <f aca="false">AD741+AC741</f>
        <v>40.4</v>
      </c>
      <c r="AF741" s="40"/>
      <c r="AG741" s="37" t="n">
        <f aca="false">AF741+AE741</f>
        <v>40.4</v>
      </c>
      <c r="AH741" s="40"/>
      <c r="AI741" s="37" t="n">
        <f aca="false">AH741+AG741</f>
        <v>40.4</v>
      </c>
      <c r="AJ741" s="40"/>
      <c r="AK741" s="37" t="n">
        <f aca="false">AJ741+AI741</f>
        <v>40.4</v>
      </c>
    </row>
    <row r="742" s="58" customFormat="true" ht="21" hidden="false" customHeight="false" outlineLevel="0" collapsed="false">
      <c r="B742" s="78"/>
      <c r="C742" s="38" t="s">
        <v>98</v>
      </c>
      <c r="D742" s="39" t="s">
        <v>684</v>
      </c>
      <c r="E742" s="39" t="s">
        <v>321</v>
      </c>
      <c r="F742" s="39" t="s">
        <v>321</v>
      </c>
      <c r="G742" s="39" t="s">
        <v>164</v>
      </c>
      <c r="H742" s="39" t="s">
        <v>99</v>
      </c>
      <c r="I742" s="40" t="n">
        <v>11</v>
      </c>
      <c r="J742" s="40"/>
      <c r="K742" s="40" t="n">
        <f aca="false">I742+J742</f>
        <v>11</v>
      </c>
      <c r="L742" s="40"/>
      <c r="M742" s="40" t="n">
        <f aca="false">K742+L742</f>
        <v>11</v>
      </c>
      <c r="N742" s="40"/>
      <c r="O742" s="37" t="n">
        <f aca="false">N742+M742</f>
        <v>11</v>
      </c>
      <c r="P742" s="40"/>
      <c r="Q742" s="37" t="n">
        <f aca="false">P742+O742</f>
        <v>11</v>
      </c>
      <c r="R742" s="40"/>
      <c r="S742" s="37" t="n">
        <f aca="false">R742+Q742</f>
        <v>11</v>
      </c>
      <c r="T742" s="40"/>
      <c r="U742" s="37" t="n">
        <f aca="false">T742+S742</f>
        <v>11</v>
      </c>
      <c r="V742" s="40"/>
      <c r="W742" s="37" t="n">
        <f aca="false">V742+U742</f>
        <v>11</v>
      </c>
      <c r="X742" s="40"/>
      <c r="Y742" s="37" t="n">
        <f aca="false">X742+W742</f>
        <v>11</v>
      </c>
      <c r="Z742" s="40"/>
      <c r="AA742" s="37" t="n">
        <f aca="false">Z742+Y742</f>
        <v>11</v>
      </c>
      <c r="AB742" s="40"/>
      <c r="AC742" s="37" t="n">
        <f aca="false">AB742+AA742</f>
        <v>11</v>
      </c>
      <c r="AD742" s="40"/>
      <c r="AE742" s="37" t="n">
        <f aca="false">AD742+AC742</f>
        <v>11</v>
      </c>
      <c r="AF742" s="40"/>
      <c r="AG742" s="37" t="n">
        <f aca="false">AF742+AE742</f>
        <v>11</v>
      </c>
      <c r="AH742" s="40"/>
      <c r="AI742" s="37" t="n">
        <f aca="false">AH742+AG742</f>
        <v>11</v>
      </c>
      <c r="AJ742" s="40"/>
      <c r="AK742" s="37" t="n">
        <f aca="false">AJ742+AI742</f>
        <v>11</v>
      </c>
    </row>
    <row r="743" s="58" customFormat="true" ht="42" hidden="false" customHeight="false" outlineLevel="0" collapsed="false">
      <c r="B743" s="78"/>
      <c r="C743" s="38" t="s">
        <v>153</v>
      </c>
      <c r="D743" s="39" t="s">
        <v>684</v>
      </c>
      <c r="E743" s="39" t="s">
        <v>321</v>
      </c>
      <c r="F743" s="39" t="s">
        <v>321</v>
      </c>
      <c r="G743" s="39" t="s">
        <v>154</v>
      </c>
      <c r="H743" s="39"/>
      <c r="I743" s="40" t="n">
        <f aca="false">I744</f>
        <v>43.5</v>
      </c>
      <c r="J743" s="40" t="n">
        <f aca="false">J744</f>
        <v>0</v>
      </c>
      <c r="K743" s="40" t="n">
        <f aca="false">I743+J743</f>
        <v>43.5</v>
      </c>
      <c r="L743" s="40" t="n">
        <f aca="false">L744</f>
        <v>0</v>
      </c>
      <c r="M743" s="40" t="n">
        <f aca="false">K743+L743</f>
        <v>43.5</v>
      </c>
      <c r="N743" s="40" t="n">
        <f aca="false">N744</f>
        <v>0</v>
      </c>
      <c r="O743" s="37" t="n">
        <f aca="false">N743+M743</f>
        <v>43.5</v>
      </c>
      <c r="P743" s="40" t="n">
        <f aca="false">P744</f>
        <v>0</v>
      </c>
      <c r="Q743" s="37" t="n">
        <f aca="false">P743+O743</f>
        <v>43.5</v>
      </c>
      <c r="R743" s="40" t="n">
        <f aca="false">R744</f>
        <v>0</v>
      </c>
      <c r="S743" s="37" t="n">
        <f aca="false">R743+Q743</f>
        <v>43.5</v>
      </c>
      <c r="T743" s="40" t="n">
        <f aca="false">T744</f>
        <v>0</v>
      </c>
      <c r="U743" s="37" t="n">
        <f aca="false">T743+S743</f>
        <v>43.5</v>
      </c>
      <c r="V743" s="40" t="n">
        <f aca="false">V744</f>
        <v>0</v>
      </c>
      <c r="W743" s="37" t="n">
        <f aca="false">V743+U743</f>
        <v>43.5</v>
      </c>
      <c r="X743" s="40" t="n">
        <f aca="false">X744</f>
        <v>0</v>
      </c>
      <c r="Y743" s="37" t="n">
        <f aca="false">X743+W743</f>
        <v>43.5</v>
      </c>
      <c r="Z743" s="40" t="n">
        <f aca="false">Z744</f>
        <v>0</v>
      </c>
      <c r="AA743" s="37" t="n">
        <f aca="false">Z743+Y743</f>
        <v>43.5</v>
      </c>
      <c r="AB743" s="40" t="n">
        <f aca="false">AB744</f>
        <v>0</v>
      </c>
      <c r="AC743" s="37" t="n">
        <f aca="false">AB743+AA743</f>
        <v>43.5</v>
      </c>
      <c r="AD743" s="40" t="n">
        <f aca="false">AD744</f>
        <v>0</v>
      </c>
      <c r="AE743" s="37" t="n">
        <f aca="false">AD743+AC743</f>
        <v>43.5</v>
      </c>
      <c r="AF743" s="40" t="n">
        <f aca="false">AF744</f>
        <v>0</v>
      </c>
      <c r="AG743" s="37" t="n">
        <f aca="false">AF743+AE743</f>
        <v>43.5</v>
      </c>
      <c r="AH743" s="40" t="n">
        <f aca="false">AH744</f>
        <v>0</v>
      </c>
      <c r="AI743" s="37" t="n">
        <f aca="false">AH743+AG743</f>
        <v>43.5</v>
      </c>
      <c r="AJ743" s="40" t="n">
        <f aca="false">AJ744</f>
        <v>0</v>
      </c>
      <c r="AK743" s="37" t="n">
        <f aca="false">AJ743+AI743</f>
        <v>43.5</v>
      </c>
    </row>
    <row r="744" s="58" customFormat="true" ht="84" hidden="false" customHeight="false" outlineLevel="0" collapsed="false">
      <c r="B744" s="78"/>
      <c r="C744" s="38" t="s">
        <v>155</v>
      </c>
      <c r="D744" s="39" t="s">
        <v>684</v>
      </c>
      <c r="E744" s="39" t="s">
        <v>321</v>
      </c>
      <c r="F744" s="39" t="s">
        <v>321</v>
      </c>
      <c r="G744" s="39" t="s">
        <v>156</v>
      </c>
      <c r="H744" s="39"/>
      <c r="I744" s="40" t="n">
        <f aca="false">I745</f>
        <v>43.5</v>
      </c>
      <c r="J744" s="40" t="n">
        <f aca="false">J745</f>
        <v>0</v>
      </c>
      <c r="K744" s="40" t="n">
        <f aca="false">I744+J744</f>
        <v>43.5</v>
      </c>
      <c r="L744" s="40" t="n">
        <f aca="false">L745</f>
        <v>0</v>
      </c>
      <c r="M744" s="40" t="n">
        <f aca="false">K744+L744</f>
        <v>43.5</v>
      </c>
      <c r="N744" s="40" t="n">
        <f aca="false">N745</f>
        <v>0</v>
      </c>
      <c r="O744" s="37" t="n">
        <f aca="false">N744+M744</f>
        <v>43.5</v>
      </c>
      <c r="P744" s="40" t="n">
        <f aca="false">P745</f>
        <v>0</v>
      </c>
      <c r="Q744" s="37" t="n">
        <f aca="false">P744+O744</f>
        <v>43.5</v>
      </c>
      <c r="R744" s="40" t="n">
        <f aca="false">R745</f>
        <v>0</v>
      </c>
      <c r="S744" s="37" t="n">
        <f aca="false">R744+Q744</f>
        <v>43.5</v>
      </c>
      <c r="T744" s="40" t="n">
        <f aca="false">T745</f>
        <v>0</v>
      </c>
      <c r="U744" s="37" t="n">
        <f aca="false">T744+S744</f>
        <v>43.5</v>
      </c>
      <c r="V744" s="40" t="n">
        <f aca="false">V745</f>
        <v>0</v>
      </c>
      <c r="W744" s="37" t="n">
        <f aca="false">V744+U744</f>
        <v>43.5</v>
      </c>
      <c r="X744" s="40" t="n">
        <f aca="false">X745</f>
        <v>0</v>
      </c>
      <c r="Y744" s="37" t="n">
        <f aca="false">X744+W744</f>
        <v>43.5</v>
      </c>
      <c r="Z744" s="40" t="n">
        <f aca="false">Z745</f>
        <v>0</v>
      </c>
      <c r="AA744" s="37" t="n">
        <f aca="false">Z744+Y744</f>
        <v>43.5</v>
      </c>
      <c r="AB744" s="40" t="n">
        <f aca="false">AB745</f>
        <v>0</v>
      </c>
      <c r="AC744" s="37" t="n">
        <f aca="false">AB744+AA744</f>
        <v>43.5</v>
      </c>
      <c r="AD744" s="40" t="n">
        <f aca="false">AD745</f>
        <v>0</v>
      </c>
      <c r="AE744" s="37" t="n">
        <f aca="false">AD744+AC744</f>
        <v>43.5</v>
      </c>
      <c r="AF744" s="40" t="n">
        <f aca="false">AF745</f>
        <v>0</v>
      </c>
      <c r="AG744" s="37" t="n">
        <f aca="false">AF744+AE744</f>
        <v>43.5</v>
      </c>
      <c r="AH744" s="40" t="n">
        <f aca="false">AH745</f>
        <v>0</v>
      </c>
      <c r="AI744" s="37" t="n">
        <f aca="false">AH744+AG744</f>
        <v>43.5</v>
      </c>
      <c r="AJ744" s="40" t="n">
        <f aca="false">AJ745</f>
        <v>0</v>
      </c>
      <c r="AK744" s="37" t="n">
        <f aca="false">AJ744+AI744</f>
        <v>43.5</v>
      </c>
    </row>
    <row r="745" s="58" customFormat="true" ht="21" hidden="false" customHeight="false" outlineLevel="0" collapsed="false">
      <c r="B745" s="78"/>
      <c r="C745" s="38" t="s">
        <v>690</v>
      </c>
      <c r="D745" s="39" t="s">
        <v>684</v>
      </c>
      <c r="E745" s="39" t="s">
        <v>321</v>
      </c>
      <c r="F745" s="39" t="s">
        <v>321</v>
      </c>
      <c r="G745" s="39" t="s">
        <v>698</v>
      </c>
      <c r="H745" s="39"/>
      <c r="I745" s="40" t="n">
        <f aca="false">I746</f>
        <v>43.5</v>
      </c>
      <c r="J745" s="40" t="n">
        <f aca="false">J746</f>
        <v>0</v>
      </c>
      <c r="K745" s="40" t="n">
        <f aca="false">I745+J745</f>
        <v>43.5</v>
      </c>
      <c r="L745" s="40" t="n">
        <f aca="false">L746</f>
        <v>0</v>
      </c>
      <c r="M745" s="40" t="n">
        <f aca="false">K745+L745</f>
        <v>43.5</v>
      </c>
      <c r="N745" s="40" t="n">
        <f aca="false">N746</f>
        <v>0</v>
      </c>
      <c r="O745" s="37" t="n">
        <f aca="false">N745+M745</f>
        <v>43.5</v>
      </c>
      <c r="P745" s="40" t="n">
        <f aca="false">P746</f>
        <v>0</v>
      </c>
      <c r="Q745" s="37" t="n">
        <f aca="false">P745+O745</f>
        <v>43.5</v>
      </c>
      <c r="R745" s="40" t="n">
        <f aca="false">R746</f>
        <v>0</v>
      </c>
      <c r="S745" s="37" t="n">
        <f aca="false">R745+Q745</f>
        <v>43.5</v>
      </c>
      <c r="T745" s="40" t="n">
        <f aca="false">T746</f>
        <v>0</v>
      </c>
      <c r="U745" s="37" t="n">
        <f aca="false">T745+S745</f>
        <v>43.5</v>
      </c>
      <c r="V745" s="40" t="n">
        <f aca="false">V746</f>
        <v>0</v>
      </c>
      <c r="W745" s="37" t="n">
        <f aca="false">V745+U745</f>
        <v>43.5</v>
      </c>
      <c r="X745" s="40" t="n">
        <f aca="false">X746</f>
        <v>0</v>
      </c>
      <c r="Y745" s="37" t="n">
        <f aca="false">X745+W745</f>
        <v>43.5</v>
      </c>
      <c r="Z745" s="40" t="n">
        <f aca="false">Z746</f>
        <v>0</v>
      </c>
      <c r="AA745" s="37" t="n">
        <f aca="false">Z745+Y745</f>
        <v>43.5</v>
      </c>
      <c r="AB745" s="40" t="n">
        <f aca="false">AB746</f>
        <v>0</v>
      </c>
      <c r="AC745" s="37" t="n">
        <f aca="false">AB745+AA745</f>
        <v>43.5</v>
      </c>
      <c r="AD745" s="40" t="n">
        <f aca="false">AD746</f>
        <v>0</v>
      </c>
      <c r="AE745" s="37" t="n">
        <f aca="false">AD745+AC745</f>
        <v>43.5</v>
      </c>
      <c r="AF745" s="40" t="n">
        <f aca="false">AF746</f>
        <v>0</v>
      </c>
      <c r="AG745" s="37" t="n">
        <f aca="false">AF745+AE745</f>
        <v>43.5</v>
      </c>
      <c r="AH745" s="40" t="n">
        <f aca="false">AH746</f>
        <v>0</v>
      </c>
      <c r="AI745" s="37" t="n">
        <f aca="false">AH745+AG745</f>
        <v>43.5</v>
      </c>
      <c r="AJ745" s="40" t="n">
        <f aca="false">AJ746</f>
        <v>0</v>
      </c>
      <c r="AK745" s="37" t="n">
        <f aca="false">AJ745+AI745</f>
        <v>43.5</v>
      </c>
    </row>
    <row r="746" s="58" customFormat="true" ht="42" hidden="false" customHeight="false" outlineLevel="0" collapsed="false">
      <c r="B746" s="78"/>
      <c r="C746" s="38" t="s">
        <v>51</v>
      </c>
      <c r="D746" s="39" t="s">
        <v>684</v>
      </c>
      <c r="E746" s="39" t="s">
        <v>321</v>
      </c>
      <c r="F746" s="39" t="s">
        <v>321</v>
      </c>
      <c r="G746" s="39" t="s">
        <v>698</v>
      </c>
      <c r="H746" s="39" t="s">
        <v>52</v>
      </c>
      <c r="I746" s="40" t="n">
        <v>43.5</v>
      </c>
      <c r="J746" s="40"/>
      <c r="K746" s="40" t="n">
        <f aca="false">I746+J746</f>
        <v>43.5</v>
      </c>
      <c r="L746" s="40"/>
      <c r="M746" s="40" t="n">
        <f aca="false">K746+L746</f>
        <v>43.5</v>
      </c>
      <c r="N746" s="40"/>
      <c r="O746" s="37" t="n">
        <f aca="false">N746+M746</f>
        <v>43.5</v>
      </c>
      <c r="P746" s="40"/>
      <c r="Q746" s="37" t="n">
        <f aca="false">P746+O746</f>
        <v>43.5</v>
      </c>
      <c r="R746" s="40"/>
      <c r="S746" s="37" t="n">
        <f aca="false">R746+Q746</f>
        <v>43.5</v>
      </c>
      <c r="T746" s="40"/>
      <c r="U746" s="37" t="n">
        <f aca="false">T746+S746</f>
        <v>43.5</v>
      </c>
      <c r="V746" s="40"/>
      <c r="W746" s="37" t="n">
        <f aca="false">V746+U746</f>
        <v>43.5</v>
      </c>
      <c r="X746" s="40"/>
      <c r="Y746" s="37" t="n">
        <f aca="false">X746+W746</f>
        <v>43.5</v>
      </c>
      <c r="Z746" s="40"/>
      <c r="AA746" s="37" t="n">
        <f aca="false">Z746+Y746</f>
        <v>43.5</v>
      </c>
      <c r="AB746" s="40"/>
      <c r="AC746" s="37" t="n">
        <f aca="false">AB746+AA746</f>
        <v>43.5</v>
      </c>
      <c r="AD746" s="40"/>
      <c r="AE746" s="37" t="n">
        <f aca="false">AD746+AC746</f>
        <v>43.5</v>
      </c>
      <c r="AF746" s="40"/>
      <c r="AG746" s="37" t="n">
        <f aca="false">AF746+AE746</f>
        <v>43.5</v>
      </c>
      <c r="AH746" s="40"/>
      <c r="AI746" s="37" t="n">
        <f aca="false">AH746+AG746</f>
        <v>43.5</v>
      </c>
      <c r="AJ746" s="40"/>
      <c r="AK746" s="37" t="n">
        <f aca="false">AJ746+AI746</f>
        <v>43.5</v>
      </c>
    </row>
    <row r="747" s="58" customFormat="true" ht="21" hidden="false" customHeight="false" outlineLevel="0" collapsed="false">
      <c r="B747" s="78"/>
      <c r="C747" s="38" t="s">
        <v>343</v>
      </c>
      <c r="D747" s="39" t="s">
        <v>684</v>
      </c>
      <c r="E747" s="39" t="s">
        <v>321</v>
      </c>
      <c r="F747" s="39" t="s">
        <v>203</v>
      </c>
      <c r="G747" s="39"/>
      <c r="H747" s="39"/>
      <c r="I747" s="40" t="n">
        <f aca="false">I748</f>
        <v>1926.4</v>
      </c>
      <c r="J747" s="40" t="n">
        <f aca="false">J748</f>
        <v>0</v>
      </c>
      <c r="K747" s="40" t="n">
        <f aca="false">I747+J747</f>
        <v>1926.4</v>
      </c>
      <c r="L747" s="40" t="n">
        <f aca="false">L748</f>
        <v>0</v>
      </c>
      <c r="M747" s="40" t="n">
        <f aca="false">K747+L747</f>
        <v>1926.4</v>
      </c>
      <c r="N747" s="40" t="n">
        <f aca="false">N748</f>
        <v>0</v>
      </c>
      <c r="O747" s="37" t="n">
        <f aca="false">N747+M747</f>
        <v>1926.4</v>
      </c>
      <c r="P747" s="40" t="n">
        <f aca="false">P748</f>
        <v>0</v>
      </c>
      <c r="Q747" s="37" t="n">
        <f aca="false">P747+O747</f>
        <v>1926.4</v>
      </c>
      <c r="R747" s="40" t="n">
        <f aca="false">R748</f>
        <v>0</v>
      </c>
      <c r="S747" s="37" t="n">
        <f aca="false">R747+Q747</f>
        <v>1926.4</v>
      </c>
      <c r="T747" s="40" t="n">
        <f aca="false">T748</f>
        <v>0</v>
      </c>
      <c r="U747" s="37" t="n">
        <f aca="false">T747+S747</f>
        <v>1926.4</v>
      </c>
      <c r="V747" s="40" t="n">
        <f aca="false">V748</f>
        <v>0</v>
      </c>
      <c r="W747" s="37" t="n">
        <f aca="false">V747+U747</f>
        <v>1926.4</v>
      </c>
      <c r="X747" s="40" t="n">
        <f aca="false">X748</f>
        <v>35.8</v>
      </c>
      <c r="Y747" s="37" t="n">
        <f aca="false">X747+W747</f>
        <v>1962.2</v>
      </c>
      <c r="Z747" s="40" t="n">
        <f aca="false">Z748</f>
        <v>0</v>
      </c>
      <c r="AA747" s="37" t="n">
        <f aca="false">Z747+Y747</f>
        <v>1962.2</v>
      </c>
      <c r="AB747" s="40" t="n">
        <f aca="false">AB748</f>
        <v>0</v>
      </c>
      <c r="AC747" s="37" t="n">
        <f aca="false">AB747+AA747</f>
        <v>1962.2</v>
      </c>
      <c r="AD747" s="40" t="n">
        <f aca="false">AD748</f>
        <v>0</v>
      </c>
      <c r="AE747" s="37" t="n">
        <f aca="false">AD747+AC747</f>
        <v>1962.2</v>
      </c>
      <c r="AF747" s="40" t="n">
        <f aca="false">AF748</f>
        <v>0</v>
      </c>
      <c r="AG747" s="37" t="n">
        <f aca="false">AF747+AE747</f>
        <v>1962.2</v>
      </c>
      <c r="AH747" s="40" t="n">
        <f aca="false">AH748</f>
        <v>0</v>
      </c>
      <c r="AI747" s="37" t="n">
        <f aca="false">AH747+AG747</f>
        <v>1962.2</v>
      </c>
      <c r="AJ747" s="40" t="n">
        <f aca="false">AJ748</f>
        <v>-449</v>
      </c>
      <c r="AK747" s="37" t="n">
        <f aca="false">AJ747+AI747</f>
        <v>1513.2</v>
      </c>
    </row>
    <row r="748" s="58" customFormat="true" ht="42" hidden="false" customHeight="false" outlineLevel="0" collapsed="false">
      <c r="B748" s="78"/>
      <c r="C748" s="43" t="s">
        <v>685</v>
      </c>
      <c r="D748" s="39" t="s">
        <v>684</v>
      </c>
      <c r="E748" s="39" t="s">
        <v>321</v>
      </c>
      <c r="F748" s="39" t="s">
        <v>203</v>
      </c>
      <c r="G748" s="39" t="s">
        <v>686</v>
      </c>
      <c r="H748" s="39"/>
      <c r="I748" s="40" t="n">
        <f aca="false">I749</f>
        <v>1926.4</v>
      </c>
      <c r="J748" s="40" t="n">
        <f aca="false">J749</f>
        <v>0</v>
      </c>
      <c r="K748" s="40" t="n">
        <f aca="false">I748+J748</f>
        <v>1926.4</v>
      </c>
      <c r="L748" s="40" t="n">
        <f aca="false">L749</f>
        <v>0</v>
      </c>
      <c r="M748" s="40" t="n">
        <f aca="false">K748+L748</f>
        <v>1926.4</v>
      </c>
      <c r="N748" s="40" t="n">
        <f aca="false">N749</f>
        <v>0</v>
      </c>
      <c r="O748" s="37" t="n">
        <f aca="false">N748+M748</f>
        <v>1926.4</v>
      </c>
      <c r="P748" s="40" t="n">
        <f aca="false">P749</f>
        <v>0</v>
      </c>
      <c r="Q748" s="37" t="n">
        <f aca="false">P748+O748</f>
        <v>1926.4</v>
      </c>
      <c r="R748" s="40" t="n">
        <f aca="false">R749</f>
        <v>0</v>
      </c>
      <c r="S748" s="37" t="n">
        <f aca="false">R748+Q748</f>
        <v>1926.4</v>
      </c>
      <c r="T748" s="40" t="n">
        <f aca="false">T749</f>
        <v>0</v>
      </c>
      <c r="U748" s="37" t="n">
        <f aca="false">T748+S748</f>
        <v>1926.4</v>
      </c>
      <c r="V748" s="40" t="n">
        <f aca="false">V749</f>
        <v>0</v>
      </c>
      <c r="W748" s="37" t="n">
        <f aca="false">V748+U748</f>
        <v>1926.4</v>
      </c>
      <c r="X748" s="40" t="n">
        <f aca="false">X749</f>
        <v>35.8</v>
      </c>
      <c r="Y748" s="37" t="n">
        <f aca="false">X748+W748</f>
        <v>1962.2</v>
      </c>
      <c r="Z748" s="40" t="n">
        <f aca="false">Z749</f>
        <v>0</v>
      </c>
      <c r="AA748" s="37" t="n">
        <f aca="false">Z748+Y748</f>
        <v>1962.2</v>
      </c>
      <c r="AB748" s="40" t="n">
        <f aca="false">AB749</f>
        <v>0</v>
      </c>
      <c r="AC748" s="37" t="n">
        <f aca="false">AB748+AA748</f>
        <v>1962.2</v>
      </c>
      <c r="AD748" s="40" t="n">
        <f aca="false">AD749</f>
        <v>0</v>
      </c>
      <c r="AE748" s="37" t="n">
        <f aca="false">AD748+AC748</f>
        <v>1962.2</v>
      </c>
      <c r="AF748" s="40" t="n">
        <f aca="false">AF749</f>
        <v>0</v>
      </c>
      <c r="AG748" s="37" t="n">
        <f aca="false">AF748+AE748</f>
        <v>1962.2</v>
      </c>
      <c r="AH748" s="40" t="n">
        <f aca="false">AH749</f>
        <v>0</v>
      </c>
      <c r="AI748" s="37" t="n">
        <f aca="false">AH748+AG748</f>
        <v>1962.2</v>
      </c>
      <c r="AJ748" s="40" t="n">
        <f aca="false">AJ749</f>
        <v>-449</v>
      </c>
      <c r="AK748" s="37" t="n">
        <f aca="false">AJ748+AI748</f>
        <v>1513.2</v>
      </c>
    </row>
    <row r="749" s="58" customFormat="true" ht="42" hidden="false" customHeight="false" outlineLevel="0" collapsed="false">
      <c r="B749" s="78"/>
      <c r="C749" s="43" t="s">
        <v>32</v>
      </c>
      <c r="D749" s="39" t="s">
        <v>684</v>
      </c>
      <c r="E749" s="39" t="s">
        <v>321</v>
      </c>
      <c r="F749" s="39" t="s">
        <v>203</v>
      </c>
      <c r="G749" s="39" t="s">
        <v>699</v>
      </c>
      <c r="H749" s="39"/>
      <c r="I749" s="40" t="n">
        <f aca="false">I750+I751</f>
        <v>1926.4</v>
      </c>
      <c r="J749" s="40" t="n">
        <f aca="false">J750+J751</f>
        <v>0</v>
      </c>
      <c r="K749" s="40" t="n">
        <f aca="false">I749+J749</f>
        <v>1926.4</v>
      </c>
      <c r="L749" s="40" t="n">
        <f aca="false">L750+L751</f>
        <v>0</v>
      </c>
      <c r="M749" s="40" t="n">
        <f aca="false">K749+L749</f>
        <v>1926.4</v>
      </c>
      <c r="N749" s="40" t="n">
        <f aca="false">N750+N751</f>
        <v>0</v>
      </c>
      <c r="O749" s="37" t="n">
        <f aca="false">N749+M749</f>
        <v>1926.4</v>
      </c>
      <c r="P749" s="40" t="n">
        <f aca="false">P750+P751</f>
        <v>0</v>
      </c>
      <c r="Q749" s="37" t="n">
        <f aca="false">P749+O749</f>
        <v>1926.4</v>
      </c>
      <c r="R749" s="40" t="n">
        <f aca="false">R750+R751</f>
        <v>0</v>
      </c>
      <c r="S749" s="37" t="n">
        <f aca="false">R749+Q749</f>
        <v>1926.4</v>
      </c>
      <c r="T749" s="40" t="n">
        <f aca="false">T750+T751</f>
        <v>0</v>
      </c>
      <c r="U749" s="37" t="n">
        <f aca="false">T749+S749</f>
        <v>1926.4</v>
      </c>
      <c r="V749" s="40" t="n">
        <f aca="false">V750+V751</f>
        <v>0</v>
      </c>
      <c r="W749" s="37" t="n">
        <f aca="false">V749+U749</f>
        <v>1926.4</v>
      </c>
      <c r="X749" s="40" t="n">
        <f aca="false">X750+X751</f>
        <v>35.8</v>
      </c>
      <c r="Y749" s="37" t="n">
        <f aca="false">X749+W749</f>
        <v>1962.2</v>
      </c>
      <c r="Z749" s="40" t="n">
        <f aca="false">Z750+Z751</f>
        <v>0</v>
      </c>
      <c r="AA749" s="37" t="n">
        <f aca="false">Z749+Y749</f>
        <v>1962.2</v>
      </c>
      <c r="AB749" s="40" t="n">
        <f aca="false">AB750+AB751</f>
        <v>0</v>
      </c>
      <c r="AC749" s="37" t="n">
        <f aca="false">AB749+AA749</f>
        <v>1962.2</v>
      </c>
      <c r="AD749" s="40" t="n">
        <f aca="false">AD750+AD751</f>
        <v>0</v>
      </c>
      <c r="AE749" s="37" t="n">
        <f aca="false">AD749+AC749</f>
        <v>1962.2</v>
      </c>
      <c r="AF749" s="40" t="n">
        <f aca="false">AF750+AF751</f>
        <v>0</v>
      </c>
      <c r="AG749" s="37" t="n">
        <f aca="false">AF749+AE749</f>
        <v>1962.2</v>
      </c>
      <c r="AH749" s="40" t="n">
        <f aca="false">AH750+AH751</f>
        <v>0</v>
      </c>
      <c r="AI749" s="37" t="n">
        <f aca="false">AH749+AG749</f>
        <v>1962.2</v>
      </c>
      <c r="AJ749" s="40" t="n">
        <f aca="false">AJ750+AJ751</f>
        <v>-449</v>
      </c>
      <c r="AK749" s="37" t="n">
        <f aca="false">AJ749+AI749</f>
        <v>1513.2</v>
      </c>
    </row>
    <row r="750" s="58" customFormat="true" ht="84" hidden="false" customHeight="false" outlineLevel="0" collapsed="false">
      <c r="B750" s="78"/>
      <c r="C750" s="43" t="s">
        <v>62</v>
      </c>
      <c r="D750" s="39" t="s">
        <v>684</v>
      </c>
      <c r="E750" s="39" t="s">
        <v>321</v>
      </c>
      <c r="F750" s="39" t="s">
        <v>203</v>
      </c>
      <c r="G750" s="39" t="s">
        <v>699</v>
      </c>
      <c r="H750" s="39" t="s">
        <v>35</v>
      </c>
      <c r="I750" s="40" t="n">
        <v>1835.6</v>
      </c>
      <c r="J750" s="40"/>
      <c r="K750" s="40" t="n">
        <f aca="false">I750+J750</f>
        <v>1835.6</v>
      </c>
      <c r="L750" s="40"/>
      <c r="M750" s="40" t="n">
        <f aca="false">K750+L750</f>
        <v>1835.6</v>
      </c>
      <c r="N750" s="40"/>
      <c r="O750" s="37" t="n">
        <f aca="false">N750+M750</f>
        <v>1835.6</v>
      </c>
      <c r="P750" s="40"/>
      <c r="Q750" s="37" t="n">
        <f aca="false">P750+O750</f>
        <v>1835.6</v>
      </c>
      <c r="R750" s="40"/>
      <c r="S750" s="37" t="n">
        <f aca="false">R750+Q750</f>
        <v>1835.6</v>
      </c>
      <c r="T750" s="40"/>
      <c r="U750" s="37" t="n">
        <f aca="false">T750+S750</f>
        <v>1835.6</v>
      </c>
      <c r="V750" s="40"/>
      <c r="W750" s="37" t="n">
        <f aca="false">V750+U750</f>
        <v>1835.6</v>
      </c>
      <c r="X750" s="40" t="n">
        <v>35.8</v>
      </c>
      <c r="Y750" s="37" t="n">
        <f aca="false">X750+W750</f>
        <v>1871.4</v>
      </c>
      <c r="Z750" s="40"/>
      <c r="AA750" s="37" t="n">
        <f aca="false">Z750+Y750</f>
        <v>1871.4</v>
      </c>
      <c r="AB750" s="40"/>
      <c r="AC750" s="37" t="n">
        <f aca="false">AB750+AA750</f>
        <v>1871.4</v>
      </c>
      <c r="AD750" s="40"/>
      <c r="AE750" s="37" t="n">
        <f aca="false">AD750+AC750</f>
        <v>1871.4</v>
      </c>
      <c r="AF750" s="40"/>
      <c r="AG750" s="37" t="n">
        <f aca="false">AF750+AE750</f>
        <v>1871.4</v>
      </c>
      <c r="AH750" s="40"/>
      <c r="AI750" s="37" t="n">
        <f aca="false">AH750+AG750</f>
        <v>1871.4</v>
      </c>
      <c r="AJ750" s="40" t="n">
        <v>-449</v>
      </c>
      <c r="AK750" s="37" t="n">
        <f aca="false">AJ750+AI750</f>
        <v>1422.4</v>
      </c>
    </row>
    <row r="751" s="58" customFormat="true" ht="42" hidden="false" customHeight="false" outlineLevel="0" collapsed="false">
      <c r="B751" s="76"/>
      <c r="C751" s="38" t="s">
        <v>51</v>
      </c>
      <c r="D751" s="39" t="s">
        <v>684</v>
      </c>
      <c r="E751" s="39" t="s">
        <v>321</v>
      </c>
      <c r="F751" s="39" t="s">
        <v>203</v>
      </c>
      <c r="G751" s="39" t="s">
        <v>699</v>
      </c>
      <c r="H751" s="39" t="s">
        <v>52</v>
      </c>
      <c r="I751" s="40" t="n">
        <v>90.8</v>
      </c>
      <c r="J751" s="40"/>
      <c r="K751" s="40" t="n">
        <f aca="false">I751+J751</f>
        <v>90.8</v>
      </c>
      <c r="L751" s="40"/>
      <c r="M751" s="40" t="n">
        <f aca="false">K751+L751</f>
        <v>90.8</v>
      </c>
      <c r="N751" s="40"/>
      <c r="O751" s="37" t="n">
        <f aca="false">N751+M751</f>
        <v>90.8</v>
      </c>
      <c r="P751" s="40"/>
      <c r="Q751" s="37" t="n">
        <f aca="false">P751+O751</f>
        <v>90.8</v>
      </c>
      <c r="R751" s="40"/>
      <c r="S751" s="37" t="n">
        <f aca="false">R751+Q751</f>
        <v>90.8</v>
      </c>
      <c r="T751" s="40"/>
      <c r="U751" s="37" t="n">
        <f aca="false">T751+S751</f>
        <v>90.8</v>
      </c>
      <c r="V751" s="40"/>
      <c r="W751" s="37" t="n">
        <f aca="false">V751+U751</f>
        <v>90.8</v>
      </c>
      <c r="X751" s="40"/>
      <c r="Y751" s="37" t="n">
        <f aca="false">X751+W751</f>
        <v>90.8</v>
      </c>
      <c r="Z751" s="40"/>
      <c r="AA751" s="37" t="n">
        <f aca="false">Z751+Y751</f>
        <v>90.8</v>
      </c>
      <c r="AB751" s="40"/>
      <c r="AC751" s="37" t="n">
        <f aca="false">AB751+AA751</f>
        <v>90.8</v>
      </c>
      <c r="AD751" s="40"/>
      <c r="AE751" s="37" t="n">
        <f aca="false">AD751+AC751</f>
        <v>90.8</v>
      </c>
      <c r="AF751" s="40"/>
      <c r="AG751" s="37" t="n">
        <f aca="false">AF751+AE751</f>
        <v>90.8</v>
      </c>
      <c r="AH751" s="40"/>
      <c r="AI751" s="37" t="n">
        <f aca="false">AH751+AG751</f>
        <v>90.8</v>
      </c>
      <c r="AJ751" s="40"/>
      <c r="AK751" s="37" t="n">
        <f aca="false">AJ751+AI751</f>
        <v>90.8</v>
      </c>
    </row>
    <row r="752" s="58" customFormat="true" ht="33.6" hidden="false" customHeight="true" outlineLevel="0" collapsed="false">
      <c r="B752" s="76"/>
      <c r="C752" s="78" t="s">
        <v>700</v>
      </c>
      <c r="D752" s="79"/>
      <c r="E752" s="79"/>
      <c r="F752" s="79"/>
      <c r="G752" s="79"/>
      <c r="H752" s="79"/>
      <c r="I752" s="37" t="n">
        <f aca="false">I27+I409+I429+I443+I477+I616+I671+I720</f>
        <v>1647217.1</v>
      </c>
      <c r="J752" s="37" t="n">
        <f aca="false">J27+J409+J429+J443+J477+J616+J671+J720</f>
        <v>106141.3</v>
      </c>
      <c r="K752" s="37" t="n">
        <f aca="false">I752+J752</f>
        <v>1753358.4</v>
      </c>
      <c r="L752" s="37" t="n">
        <f aca="false">L27+L409+L429+L443+L477+L616+L671+L720</f>
        <v>76222.5</v>
      </c>
      <c r="M752" s="37" t="n">
        <f aca="false">K752+L752</f>
        <v>1829580.9</v>
      </c>
      <c r="N752" s="37" t="n">
        <f aca="false">N27+N409+N429+N443+N477+N616+N671+N720</f>
        <v>115001.6</v>
      </c>
      <c r="O752" s="37" t="n">
        <f aca="false">N752+M752</f>
        <v>1944582.5</v>
      </c>
      <c r="P752" s="37" t="n">
        <f aca="false">P27+P409+P429+P443+P477+P616+P671+P720</f>
        <v>19303.4</v>
      </c>
      <c r="Q752" s="37" t="n">
        <f aca="false">P752+O752</f>
        <v>1963885.9</v>
      </c>
      <c r="R752" s="37" t="n">
        <f aca="false">R27+R409+R429+R443+R477+R616+R671+R720</f>
        <v>8266</v>
      </c>
      <c r="S752" s="37" t="n">
        <f aca="false">R752+Q752</f>
        <v>1972151.9</v>
      </c>
      <c r="T752" s="37" t="n">
        <f aca="false">T27+T409+T429+T443+T477+T616+T671+T720</f>
        <v>118044.7</v>
      </c>
      <c r="U752" s="37" t="n">
        <f aca="false">T752+S752</f>
        <v>2090196.6</v>
      </c>
      <c r="V752" s="37" t="n">
        <f aca="false">V27+V409+V429+V443+V477+V616+V671+V720</f>
        <v>4800</v>
      </c>
      <c r="W752" s="37" t="n">
        <f aca="false">V752+U752</f>
        <v>2094996.6</v>
      </c>
      <c r="X752" s="37" t="n">
        <f aca="false">X27+X409+X429+X443+X477+X616+X671+X720</f>
        <v>30568.1</v>
      </c>
      <c r="Y752" s="37" t="n">
        <f aca="false">X752+W752</f>
        <v>2125564.7</v>
      </c>
      <c r="Z752" s="37" t="n">
        <f aca="false">Z27+Z409+Z429+Z443+Z477+Z616+Z671+Z720</f>
        <v>48575.7</v>
      </c>
      <c r="AA752" s="37" t="n">
        <f aca="false">Z752+Y752</f>
        <v>2174140.4</v>
      </c>
      <c r="AB752" s="37" t="n">
        <f aca="false">AB27+AB409+AB429+AB443+AB477+AB616+AB671+AB720</f>
        <v>-25.3999999999999</v>
      </c>
      <c r="AC752" s="37" t="n">
        <f aca="false">AB752+AA752</f>
        <v>2174115</v>
      </c>
      <c r="AD752" s="37" t="n">
        <f aca="false">AD27+AD409+AD429+AD443+AD477+AD616+AD671+AD720</f>
        <v>0</v>
      </c>
      <c r="AE752" s="37" t="n">
        <f aca="false">AD752+AC752</f>
        <v>2174115</v>
      </c>
      <c r="AF752" s="37" t="n">
        <f aca="false">AF27+AF409+AF429+AF443+AF477+AF616+AF671+AF720</f>
        <v>16706.1</v>
      </c>
      <c r="AG752" s="37" t="n">
        <f aca="false">AF752+AE752</f>
        <v>2190821.1</v>
      </c>
      <c r="AH752" s="37" t="n">
        <f aca="false">AH27+AH409+AH429+AH443+AH477+AH616+AH671+AH720</f>
        <v>-49410.6</v>
      </c>
      <c r="AI752" s="37" t="n">
        <f aca="false">AH752+AG752</f>
        <v>2141410.5</v>
      </c>
      <c r="AJ752" s="37" t="n">
        <f aca="false">AJ27+AJ409+AJ429+AJ443+AJ477+AJ616+AJ671+AJ720</f>
        <v>-1680.2</v>
      </c>
      <c r="AK752" s="37" t="n">
        <f aca="false">AJ752+AI752</f>
        <v>2139730.3</v>
      </c>
    </row>
    <row r="753" s="58" customFormat="true" ht="23.4" hidden="true" customHeight="true" outlineLevel="0" collapsed="false">
      <c r="B753" s="80"/>
      <c r="C753" s="81"/>
      <c r="D753" s="82"/>
      <c r="E753" s="82"/>
      <c r="F753" s="82"/>
      <c r="G753" s="82"/>
      <c r="H753" s="82"/>
      <c r="I753" s="83"/>
      <c r="J753" s="84"/>
      <c r="K753" s="84"/>
      <c r="L753" s="84"/>
      <c r="M753" s="85"/>
      <c r="N753" s="84"/>
      <c r="O753" s="84"/>
      <c r="P753" s="84"/>
      <c r="Q753" s="85"/>
      <c r="R753" s="84"/>
      <c r="S753" s="85"/>
      <c r="T753" s="84"/>
      <c r="U753" s="84"/>
      <c r="V753" s="84"/>
      <c r="W753" s="85"/>
      <c r="X753" s="84"/>
      <c r="Y753" s="85"/>
      <c r="Z753" s="84"/>
      <c r="AA753" s="85" t="s">
        <v>701</v>
      </c>
    </row>
    <row r="754" s="58" customFormat="true" ht="23.4" hidden="false" customHeight="true" outlineLevel="0" collapsed="false">
      <c r="B754" s="80"/>
      <c r="C754" s="81"/>
      <c r="D754" s="82"/>
      <c r="E754" s="82"/>
      <c r="F754" s="82"/>
      <c r="G754" s="82"/>
      <c r="H754" s="82"/>
      <c r="I754" s="83"/>
      <c r="J754" s="84"/>
      <c r="K754" s="84"/>
      <c r="L754" s="84"/>
      <c r="M754" s="85"/>
      <c r="N754" s="84"/>
      <c r="O754" s="84"/>
      <c r="P754" s="84"/>
      <c r="Q754" s="85"/>
      <c r="R754" s="84"/>
      <c r="S754" s="85"/>
      <c r="T754" s="84"/>
      <c r="U754" s="84"/>
      <c r="V754" s="84"/>
      <c r="W754" s="85"/>
      <c r="X754" s="84"/>
      <c r="Y754" s="85"/>
      <c r="Z754" s="84"/>
      <c r="AA754" s="85"/>
      <c r="AI754" s="86"/>
      <c r="AK754" s="86" t="s">
        <v>701</v>
      </c>
    </row>
    <row r="755" s="58" customFormat="true" ht="22.8" hidden="false" customHeight="false" outlineLevel="0" collapsed="false">
      <c r="B755" s="14" t="s">
        <v>702</v>
      </c>
      <c r="C755" s="14"/>
      <c r="D755" s="14"/>
      <c r="E755" s="14"/>
      <c r="F755" s="87"/>
      <c r="G755" s="87"/>
      <c r="H755" s="82"/>
      <c r="I755" s="84"/>
      <c r="J755" s="84"/>
      <c r="K755" s="84"/>
      <c r="L755" s="84"/>
      <c r="M755" s="84"/>
      <c r="N755" s="84"/>
      <c r="O755" s="84"/>
      <c r="P755" s="84"/>
      <c r="Q755" s="84"/>
      <c r="R755" s="84"/>
      <c r="S755" s="84"/>
      <c r="T755" s="84"/>
      <c r="U755" s="84"/>
      <c r="V755" s="84"/>
      <c r="W755" s="84"/>
      <c r="X755" s="84"/>
      <c r="Y755" s="84"/>
      <c r="Z755" s="84"/>
      <c r="AA755" s="86"/>
      <c r="AC755" s="86"/>
      <c r="AE755" s="86"/>
      <c r="AG755" s="86"/>
    </row>
    <row r="756" s="58" customFormat="true" ht="22.8" hidden="false" customHeight="false" outlineLevel="0" collapsed="false">
      <c r="B756" s="88" t="s">
        <v>703</v>
      </c>
      <c r="C756" s="88"/>
      <c r="D756" s="88"/>
      <c r="E756" s="88"/>
      <c r="F756" s="88"/>
      <c r="G756" s="89"/>
      <c r="H756" s="90"/>
      <c r="I756" s="84"/>
      <c r="J756" s="84"/>
      <c r="K756" s="84"/>
      <c r="L756" s="84"/>
      <c r="M756" s="84"/>
      <c r="N756" s="84"/>
      <c r="O756" s="84"/>
      <c r="P756" s="84"/>
      <c r="Q756" s="84"/>
      <c r="R756" s="84"/>
      <c r="S756" s="84"/>
      <c r="T756" s="84"/>
      <c r="U756" s="84"/>
      <c r="V756" s="84"/>
      <c r="W756" s="84"/>
      <c r="X756" s="84"/>
      <c r="Y756" s="84"/>
      <c r="Z756" s="84"/>
      <c r="AA756" s="84"/>
    </row>
    <row r="757" s="58" customFormat="true" ht="22.8" hidden="false" customHeight="false" outlineLevel="0" collapsed="false">
      <c r="B757" s="88" t="s">
        <v>704</v>
      </c>
      <c r="C757" s="88"/>
      <c r="D757" s="88"/>
      <c r="E757" s="88"/>
      <c r="F757" s="88"/>
      <c r="G757" s="88"/>
      <c r="H757" s="91" t="s">
        <v>705</v>
      </c>
      <c r="I757" s="91"/>
      <c r="J757" s="91"/>
      <c r="K757" s="91"/>
      <c r="L757" s="91"/>
      <c r="M757" s="91"/>
      <c r="N757" s="91"/>
      <c r="O757" s="91"/>
      <c r="P757" s="91"/>
      <c r="Q757" s="91"/>
      <c r="R757" s="91"/>
      <c r="S757" s="91"/>
      <c r="T757" s="91"/>
      <c r="U757" s="91"/>
      <c r="V757" s="91"/>
      <c r="W757" s="91"/>
      <c r="X757" s="91"/>
      <c r="Y757" s="91"/>
      <c r="Z757" s="91"/>
      <c r="AA757" s="91"/>
      <c r="AB757" s="91"/>
      <c r="AC757" s="91"/>
      <c r="AD757" s="91"/>
      <c r="AE757" s="91"/>
      <c r="AF757" s="91"/>
      <c r="AG757" s="91"/>
      <c r="AH757" s="91"/>
      <c r="AI757" s="91"/>
      <c r="AJ757" s="91"/>
      <c r="AK757" s="91"/>
    </row>
    <row r="758" s="58" customFormat="true" ht="15" hidden="false" customHeight="false" outlineLevel="0" collapsed="false">
      <c r="B758" s="1"/>
      <c r="C758" s="2"/>
      <c r="D758" s="3"/>
      <c r="E758" s="3"/>
      <c r="F758" s="3"/>
      <c r="G758" s="3"/>
      <c r="H758" s="3"/>
    </row>
  </sheetData>
  <mergeCells count="87">
    <mergeCell ref="Q1:S1"/>
    <mergeCell ref="I2:N2"/>
    <mergeCell ref="Q2:AK2"/>
    <mergeCell ref="I3:AK3"/>
    <mergeCell ref="I4:AK4"/>
    <mergeCell ref="I5:AK5"/>
    <mergeCell ref="I8:AK8"/>
    <mergeCell ref="I10:AK10"/>
    <mergeCell ref="I11:AK11"/>
    <mergeCell ref="I12:AK12"/>
    <mergeCell ref="I13:AK13"/>
    <mergeCell ref="B16:AK16"/>
    <mergeCell ref="B17:AK17"/>
    <mergeCell ref="C22:AK22"/>
    <mergeCell ref="B23:B25"/>
    <mergeCell ref="C23:C25"/>
    <mergeCell ref="D23:D25"/>
    <mergeCell ref="E23:E25"/>
    <mergeCell ref="F23:F25"/>
    <mergeCell ref="G23:G25"/>
    <mergeCell ref="H23:H25"/>
    <mergeCell ref="I23:I24"/>
    <mergeCell ref="J23:J24"/>
    <mergeCell ref="K23:K24"/>
    <mergeCell ref="L23:L24"/>
    <mergeCell ref="M23:M24"/>
    <mergeCell ref="N23:N24"/>
    <mergeCell ref="O23:O24"/>
    <mergeCell ref="P23:P24"/>
    <mergeCell ref="Q23:Q24"/>
    <mergeCell ref="R23:R24"/>
    <mergeCell ref="S23:S24"/>
    <mergeCell ref="T23:T24"/>
    <mergeCell ref="U23:U24"/>
    <mergeCell ref="V23:V24"/>
    <mergeCell ref="W23:W24"/>
    <mergeCell ref="X23:X24"/>
    <mergeCell ref="Y23:Y24"/>
    <mergeCell ref="Z23:Z24"/>
    <mergeCell ref="AA23:AA24"/>
    <mergeCell ref="AB23:AB24"/>
    <mergeCell ref="AC23:AC24"/>
    <mergeCell ref="AD23:AD24"/>
    <mergeCell ref="AE23:AE24"/>
    <mergeCell ref="AF23:AF24"/>
    <mergeCell ref="AG23:AG24"/>
    <mergeCell ref="AH23:AH24"/>
    <mergeCell ref="AI23:AI24"/>
    <mergeCell ref="AJ23:AJ24"/>
    <mergeCell ref="AK23:AK24"/>
    <mergeCell ref="A519:A520"/>
    <mergeCell ref="B519:B520"/>
    <mergeCell ref="C519:C520"/>
    <mergeCell ref="D519:D520"/>
    <mergeCell ref="E519:E520"/>
    <mergeCell ref="F519:F520"/>
    <mergeCell ref="G519:G520"/>
    <mergeCell ref="H519:H520"/>
    <mergeCell ref="I519:I520"/>
    <mergeCell ref="J519:J520"/>
    <mergeCell ref="L519:L520"/>
    <mergeCell ref="N519:N520"/>
    <mergeCell ref="P519:P520"/>
    <mergeCell ref="R519:R520"/>
    <mergeCell ref="S519:S520"/>
    <mergeCell ref="T519:T520"/>
    <mergeCell ref="U519:U520"/>
    <mergeCell ref="V519:V520"/>
    <mergeCell ref="W519:W520"/>
    <mergeCell ref="X519:X520"/>
    <mergeCell ref="Y519:Y520"/>
    <mergeCell ref="Z519:Z520"/>
    <mergeCell ref="AA519:AA520"/>
    <mergeCell ref="AB519:AB520"/>
    <mergeCell ref="AC519:AC520"/>
    <mergeCell ref="AD519:AD520"/>
    <mergeCell ref="AE519:AE520"/>
    <mergeCell ref="AF519:AF520"/>
    <mergeCell ref="AG519:AG520"/>
    <mergeCell ref="AH519:AH520"/>
    <mergeCell ref="AI519:AI520"/>
    <mergeCell ref="AJ519:AJ520"/>
    <mergeCell ref="AK519:AK520"/>
    <mergeCell ref="B755:E755"/>
    <mergeCell ref="B756:F756"/>
    <mergeCell ref="B757:G757"/>
    <mergeCell ref="H757:AK757"/>
  </mergeCells>
  <printOptions headings="false" gridLines="false" gridLinesSet="true" horizontalCentered="false" verticalCentered="false"/>
  <pageMargins left="0.7875" right="0.7875" top="1.1812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6" min="5" style="0" width="15.99"/>
  </cols>
  <sheetData>
    <row r="1" customFormat="false" ht="13.2" hidden="false" customHeight="false" outlineLevel="0" collapsed="false">
      <c r="B1" s="92" t="s">
        <v>706</v>
      </c>
      <c r="C1" s="92"/>
      <c r="D1" s="93"/>
      <c r="E1" s="93"/>
      <c r="F1" s="93"/>
    </row>
    <row r="2" customFormat="false" ht="13.2" hidden="false" customHeight="false" outlineLevel="0" collapsed="false">
      <c r="B2" s="92" t="s">
        <v>707</v>
      </c>
      <c r="C2" s="92"/>
      <c r="D2" s="93"/>
      <c r="E2" s="93"/>
      <c r="F2" s="93"/>
    </row>
    <row r="3" customFormat="false" ht="13.2" hidden="false" customHeight="false" outlineLevel="0" collapsed="false">
      <c r="B3" s="94"/>
      <c r="C3" s="94"/>
      <c r="D3" s="95"/>
      <c r="E3" s="95"/>
      <c r="F3" s="95"/>
    </row>
    <row r="4" customFormat="false" ht="52.8" hidden="false" customHeight="false" outlineLevel="0" collapsed="false">
      <c r="B4" s="94" t="s">
        <v>708</v>
      </c>
      <c r="C4" s="94"/>
      <c r="D4" s="95"/>
      <c r="E4" s="95"/>
      <c r="F4" s="95"/>
    </row>
    <row r="5" customFormat="false" ht="13.2" hidden="false" customHeight="false" outlineLevel="0" collapsed="false">
      <c r="B5" s="94"/>
      <c r="C5" s="94"/>
      <c r="D5" s="95"/>
      <c r="E5" s="95"/>
      <c r="F5" s="95"/>
    </row>
    <row r="6" customFormat="false" ht="26.4" hidden="false" customHeight="false" outlineLevel="0" collapsed="false">
      <c r="B6" s="92" t="s">
        <v>709</v>
      </c>
      <c r="C6" s="92"/>
      <c r="D6" s="93"/>
      <c r="E6" s="93" t="s">
        <v>710</v>
      </c>
      <c r="F6" s="93" t="s">
        <v>711</v>
      </c>
    </row>
    <row r="7" customFormat="false" ht="13.8" hidden="false" customHeight="false" outlineLevel="0" collapsed="false">
      <c r="B7" s="94"/>
      <c r="C7" s="94"/>
      <c r="D7" s="95"/>
      <c r="E7" s="95"/>
      <c r="F7" s="95"/>
    </row>
    <row r="8" customFormat="false" ht="40.2" hidden="false" customHeight="false" outlineLevel="0" collapsed="false">
      <c r="B8" s="96" t="s">
        <v>712</v>
      </c>
      <c r="C8" s="97"/>
      <c r="D8" s="98"/>
      <c r="E8" s="98" t="n">
        <v>4</v>
      </c>
      <c r="F8" s="99" t="s">
        <v>713</v>
      </c>
    </row>
    <row r="9" customFormat="false" ht="13.2" hidden="false" customHeight="false" outlineLevel="0" collapsed="false">
      <c r="B9" s="94"/>
      <c r="C9" s="94"/>
      <c r="D9" s="95"/>
      <c r="E9" s="95"/>
      <c r="F9" s="95"/>
    </row>
    <row r="10" customFormat="false" ht="13.2" hidden="false" customHeight="false" outlineLevel="0" collapsed="false">
      <c r="B10" s="94"/>
      <c r="C10" s="94"/>
      <c r="D10" s="95"/>
      <c r="E10" s="95"/>
      <c r="F10" s="9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9T05:18:06Z</dcterms:created>
  <dc:creator>Admin</dc:creator>
  <dc:description/>
  <dc:language>en-US</dc:language>
  <cp:lastModifiedBy>Garkusha</cp:lastModifiedBy>
  <cp:lastPrinted>2024-12-18T11:37:31Z</cp:lastPrinted>
  <dcterms:modified xsi:type="dcterms:W3CDTF">2024-12-27T06:17:24Z</dcterms:modified>
  <cp:revision>0</cp:revision>
  <dc:subject/>
  <dc:title/>
</cp:coreProperties>
</file>